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xml" ContentType="application/vnd.openxmlformats-officedocument.spreadsheetml.comments+xml"/>
  <Override PartName="/xl/drawings/_rels/drawing7.xml.rels" ContentType="application/vnd.openxmlformats-package.relationships+xml"/>
  <Override PartName="/xl/drawings/_rels/drawing1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drawing15.xml" ContentType="application/vnd.openxmlformats-officedocument.drawing+xml"/>
  <Override PartName="/xl/drawings/vmlDrawing14.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3.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5.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drawings/vmlDrawing16.vml" ContentType="application/vnd.openxmlformats-officedocument.vmlDrawing"/>
  <Override PartName="/xl/drawings/drawing17.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vmlDrawing19.vml" ContentType="application/vnd.openxmlformats-officedocument.vmlDrawing"/>
  <Override PartName="/xl/drawings/vmlDrawing8.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vmlDrawing10.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11.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media/image1.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4.xml" ContentType="application/vnd.openxmlformats-officedocument.spreadsheetml.comments+xml"/>
  <Override PartName="/xl/comments19.xml" ContentType="application/vnd.openxmlformats-officedocument.spreadsheetml.comments+xml"/>
  <Override PartName="/xl/comments9.xml" ContentType="application/vnd.openxmlformats-officedocument.spreadsheetml.comments+xml"/>
  <Override PartName="/xl/comments18.xml" ContentType="application/vnd.openxmlformats-officedocument.spreadsheetml.comments+xml"/>
  <Override PartName="/xl/comments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FORMATO DES" sheetId="1" state="visible" r:id="rId2"/>
    <sheet name="MtriaBiologia" sheetId="2" state="visible" r:id="rId3"/>
    <sheet name="DocBiologia" sheetId="3" state="visible" r:id="rId4"/>
    <sheet name="LicComp" sheetId="4" state="visible" r:id="rId5"/>
    <sheet name="LicMate" sheetId="5" state="visible" r:id="rId6"/>
    <sheet name="MtriaAstrofisica" sheetId="6" state="visible" r:id="rId7"/>
    <sheet name="DocAstrofisica" sheetId="7" state="visible" r:id="rId8"/>
    <sheet name="Quimico" sheetId="8" state="visible" r:id="rId9"/>
    <sheet name="QFB" sheetId="9" state="visible" r:id="rId10"/>
    <sheet name="IngQuimica" sheetId="10" state="visible" r:id="rId11"/>
    <sheet name="DocFIs" sheetId="11" state="visible" r:id="rId12"/>
    <sheet name="MtriQuim" sheetId="12" state="visible" r:id="rId13"/>
    <sheet name="DocCsQuim" sheetId="13" state="visible" r:id="rId14"/>
    <sheet name="DocDirecto" sheetId="14" state="visible" r:id="rId15"/>
    <sheet name="IngFis" sheetId="15" state="visible" r:id="rId16"/>
    <sheet name="LicFis" sheetId="16" state="visible" r:id="rId17"/>
    <sheet name="MtriaFis" sheetId="17" state="visible" r:id="rId18"/>
    <sheet name="DocCsIngQuim" sheetId="18" state="visible" r:id="rId19"/>
    <sheet name="MtriaIntrProcesos" sheetId="19" state="visible" r:id="rId20"/>
  </sheets>
  <definedNames>
    <definedName function="false" hidden="false" localSheetId="6" name="_xlnm.Print_Titles" vbProcedure="false">DocAstrofisica!$1:$5</definedName>
    <definedName function="false" hidden="false" localSheetId="2" name="_xlnm.Print_Titles" vbProcedure="false">DocBiologia!$1:$5</definedName>
    <definedName function="false" hidden="false" localSheetId="17" name="_xlnm.Print_Titles" vbProcedure="false">DocCsIngQuim!$1:$5</definedName>
    <definedName function="false" hidden="false" localSheetId="12" name="_xlnm.Print_Titles" vbProcedure="false">DocCsQuim!$1:$5</definedName>
    <definedName function="false" hidden="false" localSheetId="13" name="_xlnm.Print_Titles" vbProcedure="false">DocDirecto!$1:$5</definedName>
    <definedName function="false" hidden="false" localSheetId="10" name="_xlnm.Print_Titles" vbProcedure="false">DocFIs!$1:$5</definedName>
    <definedName function="false" hidden="false" localSheetId="0" name="_xlnm.Print_Titles" vbProcedure="false">'FORMATO DES'!$1:$7</definedName>
    <definedName function="false" hidden="false" localSheetId="14" name="_xlnm.Print_Area" vbProcedure="false">IngFis!$A$1:$V$134</definedName>
    <definedName function="false" hidden="false" localSheetId="14" name="_xlnm.Print_Titles" vbProcedure="false">IngFis!$1:$5</definedName>
    <definedName function="false" hidden="false" localSheetId="9" name="_xlnm.Print_Titles" vbProcedure="false">IngQuimica!$1:$5</definedName>
    <definedName function="false" hidden="false" localSheetId="3" name="_xlnm.Print_Titles" vbProcedure="false">LicComp!$1:$5</definedName>
    <definedName function="false" hidden="false" localSheetId="15" name="_xlnm.Print_Titles" vbProcedure="false">LicFis!$1:$5</definedName>
    <definedName function="false" hidden="false" localSheetId="4" name="_xlnm.Print_Titles" vbProcedure="false">LicMate!$1:$5</definedName>
    <definedName function="false" hidden="false" localSheetId="5" name="_xlnm.Print_Area" vbProcedure="false">MtriaAstrofisica!$A$1:$V$137</definedName>
    <definedName function="false" hidden="false" localSheetId="5" name="_xlnm.Print_Titles" vbProcedure="false">MtriaAstrofisica!$1:$5</definedName>
    <definedName function="false" hidden="false" localSheetId="1" name="_xlnm.Print_Titles" vbProcedure="false">MtriaBiologia!$1:$5</definedName>
    <definedName function="false" hidden="false" localSheetId="16" name="_xlnm.Print_Titles" vbProcedure="false">MtriaFis!$1:$5</definedName>
    <definedName function="false" hidden="false" localSheetId="18" name="_xlnm.Print_Titles" vbProcedure="false">MtriaIntrProcesos!$1:$5</definedName>
    <definedName function="false" hidden="false" localSheetId="11" name="_xlnm.Print_Titles" vbProcedure="false">MtriQuim!$1:$5</definedName>
    <definedName function="false" hidden="false" localSheetId="8" name="_xlnm.Print_Titles" vbProcedure="false">QFB!$1:$5</definedName>
    <definedName function="false" hidden="false" localSheetId="7" name="_xlnm.Print_Titles" vbProcedure="false">Quimico!$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61</xdr:colOff>
                <xdr:row>1</xdr:row>
                <xdr:rowOff>7</xdr:rowOff>
              </xdr:from>
              <xdr:to>
                <xdr:col>12</xdr:col>
                <xdr:colOff>55</xdr:colOff>
                <xdr:row>5</xdr:row>
                <xdr:rowOff>15</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7</xdr:colOff>
                <xdr:row>4</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7</xdr:colOff>
                <xdr:row>4</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7</xdr:colOff>
                <xdr:row>4</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7</xdr:colOff>
                <xdr:row>4</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21</xdr:colOff>
                <xdr:row>4</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7</xdr:col>
                <xdr:colOff>29</xdr:colOff>
                <xdr:row>4</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List>
</comments>
</file>

<file path=xl/sharedStrings.xml><?xml version="1.0" encoding="utf-8"?>
<sst xmlns="http://schemas.openxmlformats.org/spreadsheetml/2006/main" count="4682" uniqueCount="349">
  <si>
    <t xml:space="preserve">FORMATO DE INDICADORES BÁSICOS DE LA DES. PIFI 2007</t>
  </si>
  <si>
    <t xml:space="preserve">Nombre de la Institución:</t>
  </si>
  <si>
    <t xml:space="preserve">Universidad de Guanajuato</t>
  </si>
  <si>
    <t xml:space="preserve">Nombre de la DES:</t>
  </si>
  <si>
    <t xml:space="preserve">Ciencias Naturales y Exatas</t>
  </si>
  <si>
    <t xml:space="preserve">Nombre de las unidades académicas (escuelas, facultades, institutos) que integran la DES:</t>
  </si>
  <si>
    <t xml:space="preserve">Facultad de Química</t>
  </si>
  <si>
    <t xml:space="preserve">Instituto de Investigaciones en Biología Experimental</t>
  </si>
  <si>
    <t xml:space="preserve">Centro de Investigaciones en Química Inorgánica</t>
  </si>
  <si>
    <t xml:space="preserve">Instituto de Investigaciones Científicas</t>
  </si>
  <si>
    <t xml:space="preserve">Facultad de Matemáticas</t>
  </si>
  <si>
    <t xml:space="preserve">3</t>
  </si>
  <si>
    <t xml:space="preserve">PROGRAMAS EDUCATIVOS QUE OFRECE LA DES</t>
  </si>
  <si>
    <t xml:space="preserve">NOMBRE DEL PROGRAMA EDUCATIVO</t>
  </si>
  <si>
    <t xml:space="preserve">TSU / PA</t>
  </si>
  <si>
    <t xml:space="preserve">LICENCIATURA</t>
  </si>
  <si>
    <t xml:space="preserve">POSGRADO</t>
  </si>
  <si>
    <t xml:space="preserve">Matrícula</t>
  </si>
  <si>
    <t xml:space="preserve">Acreditado</t>
  </si>
  <si>
    <t xml:space="preserve">Nivel 1</t>
  </si>
  <si>
    <t xml:space="preserve">Nivel 2</t>
  </si>
  <si>
    <t xml:space="preserve">Nivel 3</t>
  </si>
  <si>
    <t xml:space="preserve">Evaluado Si = S; No  = N</t>
  </si>
  <si>
    <t xml:space="preserve">Doctorado en Ciencias (Biología)</t>
  </si>
  <si>
    <t xml:space="preserve">PNP</t>
  </si>
  <si>
    <t xml:space="preserve">Doctorado en Ciencias (Biología) - Directo</t>
  </si>
  <si>
    <t xml:space="preserve">Maestría en Ciencias (Biología)</t>
  </si>
  <si>
    <t xml:space="preserve">Doctorado en Química</t>
  </si>
  <si>
    <t xml:space="preserve">Maestría en Química</t>
  </si>
  <si>
    <t xml:space="preserve">Doctorado en Ing. Química</t>
  </si>
  <si>
    <t xml:space="preserve">Maestría en Ing. Química (Integración de Procesos)</t>
  </si>
  <si>
    <t xml:space="preserve">Maestría en Estadística</t>
  </si>
  <si>
    <t xml:space="preserve">Doctorado en Física</t>
  </si>
  <si>
    <t xml:space="preserve">Doctorado en Astrofísica</t>
  </si>
  <si>
    <t xml:space="preserve">Doctorado en Astrofísica - Directo</t>
  </si>
  <si>
    <t xml:space="preserve">Maestría en Física</t>
  </si>
  <si>
    <t xml:space="preserve">Maestría en Astrofísica</t>
  </si>
  <si>
    <t xml:space="preserve">Ingeniero Quimico</t>
  </si>
  <si>
    <t xml:space="preserve">s</t>
  </si>
  <si>
    <t xml:space="preserve">Químico Farmaco-Biólogo</t>
  </si>
  <si>
    <t xml:space="preserve">Químico</t>
  </si>
  <si>
    <t xml:space="preserve">Lic. En Matemáticas</t>
  </si>
  <si>
    <t xml:space="preserve">Lic. En Computación</t>
  </si>
  <si>
    <t xml:space="preserve">Lic. En Física</t>
  </si>
  <si>
    <t xml:space="preserve">Ing. En Física</t>
  </si>
  <si>
    <t xml:space="preserve">TSU en Computación</t>
  </si>
  <si>
    <t xml:space="preserve">Totales</t>
  </si>
  <si>
    <t xml:space="preserve">Registrar todos los programas educativos de la DES, indicar la clasificación de los CIEES, si ha sido acreditado o si no ha sido evaluado. Puede ocurrir más de una categoría. Marque con con una X</t>
  </si>
  <si>
    <t xml:space="preserve">PROGRAMAS EDUCATIVOS EVALUABLES</t>
  </si>
  <si>
    <t xml:space="preserve">Nivel</t>
  </si>
  <si>
    <t xml:space="preserve">TSU/PA</t>
  </si>
  <si>
    <t xml:space="preserve">ESPECIALIDAD</t>
  </si>
  <si>
    <t xml:space="preserve">Año</t>
  </si>
  <si>
    <t xml:space="preserve">2006</t>
  </si>
  <si>
    <t xml:space="preserve">2007</t>
  </si>
  <si>
    <t xml:space="preserve">2008</t>
  </si>
  <si>
    <t xml:space="preserve">2009</t>
  </si>
  <si>
    <t xml:space="preserve">2010</t>
  </si>
  <si>
    <t xml:space="preserve">2011</t>
  </si>
  <si>
    <t xml:space="preserve">2012</t>
  </si>
  <si>
    <t xml:space="preserve">Número de PE</t>
  </si>
  <si>
    <t xml:space="preserve">MAESTRÍA</t>
  </si>
  <si>
    <t xml:space="preserve">DOCTORADO</t>
  </si>
  <si>
    <t xml:space="preserve">TOTAL</t>
  </si>
  <si>
    <t xml:space="preserve">PROGRAMAS EDUCATIVOS NO EVALUABLES</t>
  </si>
  <si>
    <t xml:space="preserve">PROGRAMAS EDUCATIVOS (EVALUABLES Y NO EVALUABLES)</t>
  </si>
  <si>
    <t xml:space="preserve">Nota: Las celdas o casillas sombreadas no deben ser llenadas. Son Fórmulas para calcular automaticamente. Favor de no mover o modificar el formato. Introducir los datos sólo en las casillas en blanco.</t>
  </si>
  <si>
    <t xml:space="preserve">PERSONAL ACADÉMICO</t>
  </si>
  <si>
    <t xml:space="preserve">H</t>
  </si>
  <si>
    <t xml:space="preserve">M</t>
  </si>
  <si>
    <t xml:space="preserve">T</t>
  </si>
  <si>
    <t xml:space="preserve">Número de profesores de tiempo completo</t>
  </si>
  <si>
    <t xml:space="preserve">Número de profesores de tiempo parcial</t>
  </si>
  <si>
    <t xml:space="preserve">Total de profesores</t>
  </si>
  <si>
    <t xml:space="preserve">% de profesores de tiempo completo</t>
  </si>
  <si>
    <t xml:space="preserve">Profesores de Tiempo Completo con:</t>
  </si>
  <si>
    <t xml:space="preserve">Especialidad</t>
  </si>
  <si>
    <t xml:space="preserve">Maestría</t>
  </si>
  <si>
    <t xml:space="preserve">Doctorado</t>
  </si>
  <si>
    <t xml:space="preserve">Pertenencia al SNI / SNC</t>
  </si>
  <si>
    <t xml:space="preserve">Perfil deseable PROMEP, reconocido por la SEP</t>
  </si>
  <si>
    <t xml:space="preserve">Imparten tutoría</t>
  </si>
  <si>
    <t xml:space="preserve">% H</t>
  </si>
  <si>
    <t xml:space="preserve">% M</t>
  </si>
  <si>
    <t xml:space="preserve">% T</t>
  </si>
  <si>
    <t xml:space="preserve">PROGRAMAS EDUCATIVOS</t>
  </si>
  <si>
    <t xml:space="preserve">Concepto:</t>
  </si>
  <si>
    <t xml:space="preserve">Núm</t>
  </si>
  <si>
    <t xml:space="preserve">%</t>
  </si>
  <si>
    <t xml:space="preserve">Número y % de PE que realizaron estudios de factibilidad para buscar su pertinencia</t>
  </si>
  <si>
    <t xml:space="preserve">Número y % de programas actualizados en los últimos cinco años</t>
  </si>
  <si>
    <t xml:space="preserve">Número y % de programas evaluados por los CIEES</t>
  </si>
  <si>
    <t xml:space="preserve">Número y % de TSU/PA y LIC en el nivel 1 de los CIEES</t>
  </si>
  <si>
    <t xml:space="preserve">Número y % de TSU/PA y LIC en el nivel 2 de los CIEES</t>
  </si>
  <si>
    <t xml:space="preserve">Número y % de TSU/PA y LIC en el nivel 3 de los CIEES</t>
  </si>
  <si>
    <t xml:space="preserve">Número y % de programas de TSU/PA y licenciatura acreditados</t>
  </si>
  <si>
    <t xml:space="preserve">Número y % de programas de posgrado incluidos en el Padrón Nacional de Posgrado </t>
  </si>
  <si>
    <t xml:space="preserve">Concepto</t>
  </si>
  <si>
    <t xml:space="preserve">Núm.</t>
  </si>
  <si>
    <t xml:space="preserve">Número y % de PE de buena calidad en la DES *</t>
  </si>
  <si>
    <t xml:space="preserve">Número y % de Matricula atendidad en PE (evaluables) de buena calidad</t>
  </si>
  <si>
    <t xml:space="preserve">* Considerar PE de buena calidad, los PE que se encuentran en el Nivel 1 del padrón de PE evaluados por los CIEES o acreditados por un organismo reconocido por el COPAES.</t>
  </si>
  <si>
    <t xml:space="preserve">PROCESOS EDUCATIVOS</t>
  </si>
  <si>
    <t xml:space="preserve">Número y % de becas otorgadas por la institución (TSU/PA, LIC. y Posgrado)</t>
  </si>
  <si>
    <t xml:space="preserve">Número y % de becas otorgadas por el PRONABES (TSU/PA y LIC)</t>
  </si>
  <si>
    <t xml:space="preserve">Número y % de becas otorgadas por el CONACyT (Esp. Maest. Y Doc.)</t>
  </si>
  <si>
    <t xml:space="preserve">Número y % de becas otorgadas por otros programas o instituciones (TSU/PA, Licenciatura y Posgrado)</t>
  </si>
  <si>
    <t xml:space="preserve">Total del número de becas</t>
  </si>
  <si>
    <t xml:space="preserve">Número y % de alumnos que reciben tutoría en PE de TSU/PA y LIC.</t>
  </si>
  <si>
    <t xml:space="preserve">Número y % de programas educativos con tasa de titulación superior al 70 %</t>
  </si>
  <si>
    <t xml:space="preserve">Para obtener el número y porcentaje de estos indicadores se debe considerar el calculo de la tasa de titulación conforme a lo que se indicia en el Anexo I de la Guía</t>
  </si>
  <si>
    <t xml:space="preserve">Número y % de programas educativos con tasa de retención del 1º. al 2do. año superior al 70 %</t>
  </si>
  <si>
    <t xml:space="preserve">Número y % de satisfacción de los estudiantes (**)</t>
  </si>
  <si>
    <t xml:space="preserve">(**) Si se cuenta con este estudio se debe de incluir un texto como ANEXO que describa la forma en que se realiza esta actividad. Para obtener el porcentaje de este indicador hay que considerar el total de encuestados entre los que contestaron positivamente.</t>
  </si>
  <si>
    <t xml:space="preserve">RESULTADOS EDUCATIVOS</t>
  </si>
  <si>
    <t xml:space="preserve">Número y % de eficiencia terminal en licenciatura (por cohorte generacional)</t>
  </si>
  <si>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i años atrás, según sea el caso, y que concluyeron al 100% los requisitos académicos del PE. </t>
  </si>
  <si>
    <t xml:space="preserve">Número y  % de eficiencia terminal en TSU/PA (por cohorte generacional)</t>
  </si>
  <si>
    <t xml:space="preserve">Número y % de estudiantes titulados durante el primer año de egreso de licenciatura (por cohorte generacional)</t>
  </si>
  <si>
    <t xml:space="preserve">Número y % de estudiantes titulados durante el primer año de egreso TSU/PA (por cohorte generacional)</t>
  </si>
  <si>
    <t xml:space="preserve">Número y % de PE que aplican el EGEL a estudiantes egresados (Lic.)</t>
  </si>
  <si>
    <t xml:space="preserve">El indicador se obtiene del número de estudiantes que egresaron o los que están por egresar en el año que se está calculando</t>
  </si>
  <si>
    <t xml:space="preserve">Número y % de la matrícula que cursa el último año de la carrera de licenciatura</t>
  </si>
  <si>
    <t xml:space="preserve">Número y % de estudiantes que aplicaron el EGEL (Licenciatura)</t>
  </si>
  <si>
    <t xml:space="preserve">Número y % de estudiantes que aprobaron el EGEL (Licenciatura)</t>
  </si>
  <si>
    <t xml:space="preserve">Número y % de PE que aplican el EGETSU a estudiantes egresados (TSU/PA)</t>
  </si>
  <si>
    <t xml:space="preserve">Número y % de la matrícula que cursa el último año de la carrera de TSU/PA</t>
  </si>
  <si>
    <t xml:space="preserve">Número y % de estudiantes que aplicaron el EGETSU (TSU/PA)</t>
  </si>
  <si>
    <t xml:space="preserve">Número y % de estudiantes que aprobaron el EGETSU (TSU/PA)</t>
  </si>
  <si>
    <t xml:space="preserve">Número y % de PE en los que se realizan seguimiento de egresados</t>
  </si>
  <si>
    <t xml:space="preserve">Número y % de PE que incorporan el servicio social en el currículo</t>
  </si>
  <si>
    <t xml:space="preserve">Número y % de PE que aplican procesos colegiados de evaluación del aprendizaje</t>
  </si>
  <si>
    <t xml:space="preserve">Número y % de PE que se actualizaron incorporando elementos de enfoques centrados en el estudiante o en el aprendizaje</t>
  </si>
  <si>
    <t xml:space="preserve">Número y % de PE que tienen  el currículo flexible</t>
  </si>
  <si>
    <t xml:space="preserve">Número y % de programas en los que el 80 % o más de sus egresados consiguieron empleo en menos de seis meses después de egresar</t>
  </si>
  <si>
    <t xml:space="preserve">El indicador se obtiene del total de estudiantes que egresaron en el año que se está calculando.</t>
  </si>
  <si>
    <t xml:space="preserve">Número y % de egresados que consiguieron empleo en menos de seis meses despues de egresar</t>
  </si>
  <si>
    <t xml:space="preserve">Número y % de programas en los que el 80 % o más de sus titulados realizó alguna actividad laboral durante el primer año después de egresar y que coincidió o tuvo relación con sus estudios</t>
  </si>
  <si>
    <t xml:space="preserve">Número y % de titulados que realizó alguna actividad laboral despues de egresar y que coincidió o tuvo relación con sus estudios</t>
  </si>
  <si>
    <t xml:space="preserve">Número y % de satisfacción de los egresados (**)</t>
  </si>
  <si>
    <t xml:space="preserve">Número y % de una muestra representativa de la sociedad que tienen una opinión favorable de los resultados de la DES (**)</t>
  </si>
  <si>
    <t xml:space="preserve">Número y % de satisfacción de los empleadores sobre el desempeño de los egresados (**)</t>
  </si>
  <si>
    <t xml:space="preserve">(**) Si se cuenta con este estudio, incluir un texto como ANEXO que describa la forma en que se realiza esta actividad. Para obtener el porcentaje de este indicador hay que considerar el total de encuestados entre los que contestaron positivamente.</t>
  </si>
  <si>
    <t xml:space="preserve">GENERACIÓN Y APLICACIÓN DEL CONOCIMIENTO</t>
  </si>
  <si>
    <t xml:space="preserve">Número de LGAC registradas</t>
  </si>
  <si>
    <t xml:space="preserve">Número y % de cuerpos académicos consolidados y registrados</t>
  </si>
  <si>
    <t xml:space="preserve">Número y % de cuerpos académicos en consolidación y registrados</t>
  </si>
  <si>
    <t xml:space="preserve">Número y % de cuerpos académicos en formación y registrados</t>
  </si>
  <si>
    <t xml:space="preserve">SI</t>
  </si>
  <si>
    <t xml:space="preserve">NO</t>
  </si>
  <si>
    <t xml:space="preserve">Existen estrategias orientas a compensar deficiencias de los estudiantes para evitar la deserción, manteniendo la calidad (**)</t>
  </si>
  <si>
    <t xml:space="preserve">(**) En caso afirmativo, incluir un texto como ANEXO que describa la forma en que se realiza esta actividad.</t>
  </si>
  <si>
    <t xml:space="preserve">INFRAESTRUCTURA: CÓMPUTO</t>
  </si>
  <si>
    <t xml:space="preserve">Total</t>
  </si>
  <si>
    <t xml:space="preserve">Obsoletas</t>
  </si>
  <si>
    <t xml:space="preserve">Dedicadas a los alumnos</t>
  </si>
  <si>
    <t xml:space="preserve">Dedicadas a los profesores</t>
  </si>
  <si>
    <t xml:space="preserve">Dedicadas al personal de apoyo</t>
  </si>
  <si>
    <t xml:space="preserve">Total de computadoras en la DES</t>
  </si>
  <si>
    <r>
      <rPr>
        <b val="true"/>
        <sz val="10"/>
        <rFont val="Arial Narrow"/>
        <family val="2"/>
      </rPr>
      <t xml:space="preserve">INFRAESTRUCTURA: ACERVOS </t>
    </r>
    <r>
      <rPr>
        <b val="true"/>
        <sz val="10"/>
        <color rgb="FF000000"/>
        <rFont val="Arial Narrow"/>
        <family val="2"/>
      </rPr>
      <t xml:space="preserve">Libros y revistas en las bibliotecas de la DES</t>
    </r>
  </si>
  <si>
    <t xml:space="preserve">Área del conocimiento</t>
  </si>
  <si>
    <t xml:space="preserve">Títulos</t>
  </si>
  <si>
    <t xml:space="preserve">Volúmenes</t>
  </si>
  <si>
    <t xml:space="preserve">Suscripciones a revistas</t>
  </si>
  <si>
    <t xml:space="preserve">B  / A</t>
  </si>
  <si>
    <t xml:space="preserve">C  / A</t>
  </si>
  <si>
    <t xml:space="preserve">Suscrip-ciones a revistas</t>
  </si>
  <si>
    <t xml:space="preserve">E / D</t>
  </si>
  <si>
    <t xml:space="preserve">F / D</t>
  </si>
  <si>
    <t xml:space="preserve">H / G</t>
  </si>
  <si>
    <t xml:space="preserve">I  / G</t>
  </si>
  <si>
    <t xml:space="preserve">(A)</t>
  </si>
  <si>
    <t xml:space="preserve">(B)</t>
  </si>
  <si>
    <t xml:space="preserve">( C )</t>
  </si>
  <si>
    <t xml:space="preserve">(D)</t>
  </si>
  <si>
    <t xml:space="preserve">(E)</t>
  </si>
  <si>
    <t xml:space="preserve">(F)</t>
  </si>
  <si>
    <t xml:space="preserve">(G)</t>
  </si>
  <si>
    <t xml:space="preserve">(H)</t>
  </si>
  <si>
    <t xml:space="preserve">(I)</t>
  </si>
  <si>
    <t xml:space="preserve">CIENCIAS SOCIALES Y ADMINISTRATIVAS</t>
  </si>
  <si>
    <t xml:space="preserve">INGENIERÍA y TECNOLOGÍA</t>
  </si>
  <si>
    <t xml:space="preserve">CIENCIAS DE LA SALUD</t>
  </si>
  <si>
    <t xml:space="preserve">EDUCACIÓN Y HUMANIDADES</t>
  </si>
  <si>
    <t xml:space="preserve">CIENCIAS AGROPECUARIAS</t>
  </si>
  <si>
    <t xml:space="preserve">CIENCIAS NATURALES Y EXACTAS</t>
  </si>
  <si>
    <t xml:space="preserve">INFRAESTRUCTURA: CUBÍCULOS</t>
  </si>
  <si>
    <t xml:space="preserve">Número y % de profesores de tiempo completo con cubículo individual o compartido </t>
  </si>
  <si>
    <t xml:space="preserve">FORMATO DE INDICADORES BÁSICOS DEL PROGRAMA EDUCATIVO. PIFI 2007</t>
  </si>
  <si>
    <t xml:space="preserve">Nombre del programa educativo: Maestria en Ciencias (Biología)</t>
  </si>
  <si>
    <t xml:space="preserve">Clave de PE en formato 911: 7CB01011</t>
  </si>
  <si>
    <t xml:space="preserve">Clave  del formato 911 de la escuela a la que pertenece: 11USU0001C</t>
  </si>
  <si>
    <t xml:space="preserve">DES a la que pertenece: Ciencias Naturales y Exactas</t>
  </si>
  <si>
    <t xml:space="preserve">Campus: Noria Alta</t>
  </si>
  <si>
    <t xml:space="preserve">DESCRIPCIÓN DEL PROGRAMA EDUCATIVO</t>
  </si>
  <si>
    <t xml:space="preserve">TSU</t>
  </si>
  <si>
    <t xml:space="preserve">LIC</t>
  </si>
  <si>
    <t xml:space="preserve">ESP</t>
  </si>
  <si>
    <t xml:space="preserve">MAE</t>
  </si>
  <si>
    <t xml:space="preserve">DOC</t>
  </si>
  <si>
    <t xml:space="preserve">Nivel Educativo:</t>
  </si>
  <si>
    <t xml:space="preserve">X</t>
  </si>
  <si>
    <t xml:space="preserve">Trimestre</t>
  </si>
  <si>
    <t xml:space="preserve">Cuatrimestre</t>
  </si>
  <si>
    <t xml:space="preserve">Semestre</t>
  </si>
  <si>
    <t xml:space="preserve">Anual</t>
  </si>
  <si>
    <t xml:space="preserve">Período lectivo:</t>
  </si>
  <si>
    <t xml:space="preserve">Duración en períodos lectivos:</t>
  </si>
  <si>
    <t xml:space="preserve">Cursos básico</t>
  </si>
  <si>
    <t xml:space="preserve">Cursos optativos</t>
  </si>
  <si>
    <t xml:space="preserve">Trabajo de tesis</t>
  </si>
  <si>
    <t xml:space="preserve">Porcentaje del plan en:</t>
  </si>
  <si>
    <t xml:space="preserve">NO </t>
  </si>
  <si>
    <t xml:space="preserve">El servicio social está incorporado al PE:</t>
  </si>
  <si>
    <t xml:space="preserve">El PE aplican procesos colegiados de evaluación del aprendizaje</t>
  </si>
  <si>
    <t xml:space="preserve">El PE incorporó elementos centrados en el estudiante o en el aprendizaje</t>
  </si>
  <si>
    <t xml:space="preserve">El PE tiene un curriculum flexible</t>
  </si>
  <si>
    <t xml:space="preserve">En el PE se ha realizado un estudio de factibilidad que justifica su pertinencia</t>
  </si>
  <si>
    <t xml:space="preserve">Año de la última actualización del currículum: </t>
  </si>
  <si>
    <t xml:space="preserve">Nivel obtenido</t>
  </si>
  <si>
    <t xml:space="preserve">Evaluado por los CIEES:</t>
  </si>
  <si>
    <t xml:space="preserve">Organismo</t>
  </si>
  <si>
    <t xml:space="preserve">Duracion</t>
  </si>
  <si>
    <t xml:space="preserve">Acreditado por un organismo reconocido por el COPAES:</t>
  </si>
  <si>
    <t xml:space="preserve">CONACYT-PNP</t>
  </si>
  <si>
    <t xml:space="preserve">5 años</t>
  </si>
  <si>
    <t xml:space="preserve">La bibliografía recomendada está actualizada:</t>
  </si>
  <si>
    <t xml:space="preserve">Listar opciones de titulación:</t>
  </si>
  <si>
    <t xml:space="preserve">Tesis experimental con examen de grado</t>
  </si>
  <si>
    <t xml:space="preserve">7</t>
  </si>
  <si>
    <t xml:space="preserve">2</t>
  </si>
  <si>
    <t xml:space="preserve">8</t>
  </si>
  <si>
    <t xml:space="preserve">9</t>
  </si>
  <si>
    <t xml:space="preserve">4</t>
  </si>
  <si>
    <t xml:space="preserve">10</t>
  </si>
  <si>
    <t xml:space="preserve">5</t>
  </si>
  <si>
    <t xml:space="preserve">11</t>
  </si>
  <si>
    <t xml:space="preserve">6</t>
  </si>
  <si>
    <t xml:space="preserve">12</t>
  </si>
  <si>
    <t xml:space="preserve">Matrícula del PE:</t>
  </si>
  <si>
    <t xml:space="preserve">Número de profesores de tiempo completo que participan en el PE</t>
  </si>
  <si>
    <t xml:space="preserve">Número de profesores de tiempo parcial que participan en el PE</t>
  </si>
  <si>
    <t xml:space="preserve">Total de profesores que participan en el PE</t>
  </si>
  <si>
    <t xml:space="preserve">% de profesores de tiempo completo que participan en el PE</t>
  </si>
  <si>
    <t xml:space="preserve">Número de profesores visitantes que participan en las actividades del PE</t>
  </si>
  <si>
    <t xml:space="preserve">Miembros del SNI</t>
  </si>
  <si>
    <t xml:space="preserve">Miembros del SNC</t>
  </si>
  <si>
    <t xml:space="preserve">PROCESO EDUCATIVO</t>
  </si>
  <si>
    <t xml:space="preserve">Número y % de becas otorgadas por la institución</t>
  </si>
  <si>
    <t xml:space="preserve">Número y % de becas otorgadas por el PRONABES</t>
  </si>
  <si>
    <t xml:space="preserve">Número y % de becas otorgadas por el CONACyT</t>
  </si>
  <si>
    <t xml:space="preserve">Número y % de becas otorgadas por otros programas o instituciones</t>
  </si>
  <si>
    <t xml:space="preserve">Número y % de alumnos que reciben tutoría</t>
  </si>
  <si>
    <t xml:space="preserve">Número y % de la tasa de titulación o graduación por cohorte generacional (*)</t>
  </si>
  <si>
    <t xml:space="preserve">Número y porcentaje de la tasa de retención del 1ro. al 2do. Año (*)</t>
  </si>
  <si>
    <t xml:space="preserve">Número y porcentaje de satisfacción de los estudiantes (**)</t>
  </si>
  <si>
    <t xml:space="preserve">Tiempo promedio empleado por los estudiantes para cursar y aprobar la totalidad de las materias del plan de estudios</t>
  </si>
  <si>
    <t xml:space="preserve">* 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atrás y que concluyeron al 100% los requisitos académicos del PE. </t>
  </si>
  <si>
    <t xml:space="preserve">Número y % de eficiencia terminal (por cohorte generacional)</t>
  </si>
  <si>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si>
  <si>
    <t xml:space="preserve">Número y % de estudiantes titulados durante el primer año de egreso (por cohorte generacional)</t>
  </si>
  <si>
    <t xml:space="preserve">Número y % de la matrícula que cursa el último año de la carrera</t>
  </si>
  <si>
    <t xml:space="preserve">Número y % de estudiantes que aplicaron el EGEL o EGETSU</t>
  </si>
  <si>
    <t xml:space="preserve">Número y % de estudiantes que aprobaron el EGEL o EGETSU</t>
  </si>
  <si>
    <t xml:space="preserve">Número y % de una muestra representativa de la sociedad que tienen una opinión favorable de los resultados del PE (**)</t>
  </si>
  <si>
    <t xml:space="preserve">Número y % de satisfacción de los empleadores sobre el desempeño de los egresados del PE (**)</t>
  </si>
  <si>
    <t xml:space="preserve">Nombre del programa educativo: Doctorado en Ciencias (Biología)</t>
  </si>
  <si>
    <t xml:space="preserve">Clave de PE en formato 911: 8CBZCB01</t>
  </si>
  <si>
    <t xml:space="preserve">Nombre del programa educativo: </t>
  </si>
  <si>
    <t xml:space="preserve">Licenciatura en Computación</t>
  </si>
  <si>
    <t xml:space="preserve">Clave de PE en formato 911:</t>
  </si>
  <si>
    <t xml:space="preserve">11USU0002B</t>
  </si>
  <si>
    <t xml:space="preserve">Clave  del formato 911 de la escuela a la que pertenece:</t>
  </si>
  <si>
    <t xml:space="preserve">5FC020102</t>
  </si>
  <si>
    <t xml:space="preserve">DES a la que pertenece:</t>
  </si>
  <si>
    <t xml:space="preserve">Ciencias naturales y exactas</t>
  </si>
  <si>
    <t xml:space="preserve">Campus:</t>
  </si>
  <si>
    <t xml:space="preserve">Valenciana</t>
  </si>
  <si>
    <t xml:space="preserve">1998</t>
  </si>
  <si>
    <t xml:space="preserve">1 Elaboración y presentación de tesis</t>
  </si>
  <si>
    <t xml:space="preserve">TIEMPO EN AÑOS</t>
  </si>
  <si>
    <t xml:space="preserve">Licenciatura en Matemáticas</t>
  </si>
  <si>
    <t xml:space="preserve">5CG04001</t>
  </si>
  <si>
    <t xml:space="preserve">1991</t>
  </si>
  <si>
    <t xml:space="preserve">Nombre del programa educativo:</t>
  </si>
  <si>
    <t xml:space="preserve">Maestría en Ciencias (Astrofísica)</t>
  </si>
  <si>
    <t xml:space="preserve">Ciencias Naturales y Exactas</t>
  </si>
  <si>
    <t xml:space="preserve">n/a</t>
  </si>
  <si>
    <t xml:space="preserve">2004</t>
  </si>
  <si>
    <t xml:space="preserve">1 Tesis</t>
  </si>
  <si>
    <t xml:space="preserve">NOTA: EL EXAMEN DE ADMISIÓN ES EL 6 DE AGOSTO DE 2007</t>
  </si>
  <si>
    <t xml:space="preserve">Número y % de becas otorgadas por otros programas o instituciones (CONCyTEG)</t>
  </si>
  <si>
    <t xml:space="preserve">Doctorado en Ciencias (Astrofísica)</t>
  </si>
  <si>
    <t xml:space="preserve">Proyectos de Investigación</t>
  </si>
  <si>
    <t xml:space="preserve"> 5CI01003</t>
  </si>
  <si>
    <t xml:space="preserve">11USU0001C</t>
  </si>
  <si>
    <t xml:space="preserve">Noria Alta</t>
  </si>
  <si>
    <t xml:space="preserve">9 Semestres</t>
  </si>
  <si>
    <t xml:space="preserve">Enero 2001</t>
  </si>
  <si>
    <t xml:space="preserve">2 Excelencia Académica</t>
  </si>
  <si>
    <t xml:space="preserve">3 Egel</t>
  </si>
  <si>
    <t xml:space="preserve">4 Experiencia Profesional</t>
  </si>
  <si>
    <t xml:space="preserve">NOTA: El número de PTC incluye a profesores de TC de otras unidades de la DES como IIC y CIQI</t>
  </si>
  <si>
    <t xml:space="preserve">Químico Farmacéutico Biólogo</t>
  </si>
  <si>
    <t xml:space="preserve">5BE02006</t>
  </si>
  <si>
    <t xml:space="preserve">10 Semestres</t>
  </si>
  <si>
    <t xml:space="preserve">Agosto 2001</t>
  </si>
  <si>
    <t xml:space="preserve">COMAEF</t>
  </si>
  <si>
    <t xml:space="preserve">5 AÑOS</t>
  </si>
  <si>
    <t xml:space="preserve">* El número y porcentaje de estos indicadores se obtiene a partir del total de alumnos que conforman la cohorte generacional del año que se está calculando (Ver Anexo I de la Guía).  Por ejemplo, en el caso de eficiencia terminal el número de estudiantes </t>
  </si>
  <si>
    <t xml:space="preserve">(**) Si se cuenta con este estudio se debe de incluir un texto como ANEXO que describa la forma en que se realiza esta actividad. Para obtener el porcentaje de este indicador hay que considerar el total de encuestados entre los que contestaron positivamen</t>
  </si>
  <si>
    <t xml:space="preserve">El número y porcentaje de estos indicadores se obtiene a partir del total de alumnos que conforman la cohorte generacional del año que se está calculando (Ver Anexo I de la Guía).  Por ejemplo, en el caso de eficiencia terminal el número de estudiantes qu</t>
  </si>
  <si>
    <t xml:space="preserve">Ingeniería Química</t>
  </si>
  <si>
    <t xml:space="preserve">5CI01004</t>
  </si>
  <si>
    <t xml:space="preserve">Agosto 1999</t>
  </si>
  <si>
    <t xml:space="preserve">Clave de PE en formato 911: </t>
  </si>
  <si>
    <t xml:space="preserve">8CC01003</t>
  </si>
  <si>
    <t xml:space="preserve">Clave  del formato 911 de la escuela a la que pertenece: </t>
  </si>
  <si>
    <t xml:space="preserve">11USU0003A</t>
  </si>
  <si>
    <t xml:space="preserve">DES a la que pertenece: </t>
  </si>
  <si>
    <t xml:space="preserve">Campus: </t>
  </si>
  <si>
    <t xml:space="preserve">León</t>
  </si>
  <si>
    <t xml:space="preserve">x</t>
  </si>
  <si>
    <t xml:space="preserve">2003</t>
  </si>
  <si>
    <t xml:space="preserve">1Tesis</t>
  </si>
  <si>
    <t xml:space="preserve">Importante: Los cuadros con sombreado  de puntos corresponden a datos calculados por cohorte generacional, como se pide en la columna A, sin embargo el formato donde se registra la información no calcula así los porcentajes, sino que usa el total de la matrícula.</t>
  </si>
  <si>
    <t xml:space="preserve">Nombre del programa educativo: Maestría en Ciencias Químicas</t>
  </si>
  <si>
    <t xml:space="preserve">Campus: I.I.C., F.Q., C.I.Q.I.</t>
  </si>
  <si>
    <t xml:space="preserve">Nombre del programa educativo: Doctorado en Ciencias Químicas</t>
  </si>
  <si>
    <t xml:space="preserve">Nombre del programa educativo: Doctorado Directo en Ciencias Químicas</t>
  </si>
  <si>
    <t xml:space="preserve">Ingeniería Física</t>
  </si>
  <si>
    <t xml:space="preserve">5FD08005</t>
  </si>
  <si>
    <t xml:space="preserve">1999</t>
  </si>
  <si>
    <t xml:space="preserve">2 Examen General de Calidad Profesional</t>
  </si>
  <si>
    <t xml:space="preserve">3 Examen General de Conocimientos</t>
  </si>
  <si>
    <t xml:space="preserve">Importante: Los cuadros con sombreado  de puntos corresponden a datos calculados por cohorte generacional, como se pide en la columna A, sin embargo el formato donde se registra la información </t>
  </si>
  <si>
    <t xml:space="preserve">no calcula así los porcentajes, sino que usa el total de la matrícula.</t>
  </si>
  <si>
    <t xml:space="preserve">Licenciatura en Física</t>
  </si>
  <si>
    <t xml:space="preserve">5CC01002</t>
  </si>
  <si>
    <t xml:space="preserve">7CC01003</t>
  </si>
  <si>
    <t xml:space="preserve">Doctorado en Ciencias en Ingeniería Química</t>
  </si>
  <si>
    <t xml:space="preserve">8 Semestres</t>
  </si>
  <si>
    <t xml:space="preserve">Noviembre 2007</t>
  </si>
  <si>
    <t xml:space="preserve">aprobado por el H.Consejo universitario el 24 de Noviembre de 2006</t>
  </si>
  <si>
    <t xml:space="preserve">NOTA: La información del 2007 es solamente del semestre Enero-Junio</t>
  </si>
  <si>
    <t xml:space="preserve">Maestría en Ingeniería  Química (Integración de Procesos)</t>
  </si>
  <si>
    <t xml:space="preserve">7FD13003</t>
  </si>
  <si>
    <t xml:space="preserve">4 Semestres</t>
  </si>
  <si>
    <t xml:space="preserve">Febrero 2000</t>
  </si>
</sst>
</file>

<file path=xl/styles.xml><?xml version="1.0" encoding="utf-8"?>
<styleSheet xmlns="http://schemas.openxmlformats.org/spreadsheetml/2006/main">
  <numFmts count="10">
    <numFmt numFmtId="164" formatCode="General"/>
    <numFmt numFmtId="165" formatCode="@"/>
    <numFmt numFmtId="166" formatCode="General"/>
    <numFmt numFmtId="167" formatCode="#,##0"/>
    <numFmt numFmtId="168" formatCode="#,##0.0"/>
    <numFmt numFmtId="169" formatCode="0.0"/>
    <numFmt numFmtId="170" formatCode="0.00%"/>
    <numFmt numFmtId="171" formatCode="0.0%"/>
    <numFmt numFmtId="172" formatCode="0"/>
    <numFmt numFmtId="173" formatCode="0%"/>
  </numFmts>
  <fonts count="20">
    <font>
      <sz val="10"/>
      <name val="Arial"/>
      <family val="0"/>
    </font>
    <font>
      <sz val="10"/>
      <name val="Arial"/>
      <family val="0"/>
    </font>
    <font>
      <sz val="10"/>
      <name val="Arial"/>
      <family val="0"/>
    </font>
    <font>
      <sz val="10"/>
      <name val="Arial"/>
      <family val="0"/>
    </font>
    <font>
      <sz val="10"/>
      <name val="Arial Narrow"/>
      <family val="2"/>
    </font>
    <font>
      <b val="true"/>
      <sz val="12"/>
      <color rgb="FFFFFFFF"/>
      <name val="Arial Narrow"/>
      <family val="2"/>
    </font>
    <font>
      <sz val="8"/>
      <name val="Arial Narrow"/>
      <family val="2"/>
    </font>
    <font>
      <b val="true"/>
      <sz val="10"/>
      <name val="Arial Narrow"/>
      <family val="2"/>
    </font>
    <font>
      <sz val="9"/>
      <name val="Arial Narrow"/>
      <family val="2"/>
    </font>
    <font>
      <b val="true"/>
      <sz val="8"/>
      <name val="Arial Narrow"/>
      <family val="2"/>
    </font>
    <font>
      <b val="true"/>
      <sz val="9"/>
      <name val="Arial Narrow"/>
      <family val="2"/>
    </font>
    <font>
      <b val="true"/>
      <sz val="10"/>
      <color rgb="FF000000"/>
      <name val="Arial Narrow"/>
      <family val="2"/>
    </font>
    <font>
      <sz val="8"/>
      <color rgb="FF000000"/>
      <name val="Tahoma"/>
      <family val="0"/>
    </font>
    <font>
      <sz val="11"/>
      <name val="Arial Narrow"/>
      <family val="2"/>
    </font>
    <font>
      <sz val="10"/>
      <name val="Times New Roman"/>
      <family val="1"/>
    </font>
    <font>
      <b val="true"/>
      <sz val="10"/>
      <name val="Arial"/>
      <family val="2"/>
    </font>
    <font>
      <sz val="8"/>
      <name val="Arial"/>
      <family val="0"/>
    </font>
    <font>
      <b val="true"/>
      <sz val="10"/>
      <color rgb="FFFF0000"/>
      <name val="Arial Narrow"/>
      <family val="2"/>
    </font>
    <font>
      <b val="true"/>
      <sz val="10"/>
      <color rgb="FFFF0000"/>
      <name val="Arial"/>
      <family val="2"/>
    </font>
    <font>
      <b val="true"/>
      <sz val="12"/>
      <name val="Arial Narrow"/>
      <family val="2"/>
    </font>
  </fonts>
  <fills count="10">
    <fill>
      <patternFill patternType="none"/>
    </fill>
    <fill>
      <patternFill patternType="gray125"/>
    </fill>
    <fill>
      <patternFill patternType="solid">
        <fgColor rgb="FF000000"/>
        <bgColor rgb="FF003300"/>
      </patternFill>
    </fill>
    <fill>
      <patternFill patternType="solid">
        <fgColor rgb="FFFF99CC"/>
        <bgColor rgb="FFFF8080"/>
      </patternFill>
    </fill>
    <fill>
      <patternFill patternType="solid">
        <fgColor rgb="FFCCFFCC"/>
        <bgColor rgb="FFCCFFFF"/>
      </patternFill>
    </fill>
    <fill>
      <patternFill patternType="solid">
        <fgColor rgb="FFC0C0C0"/>
        <bgColor rgb="FFCCCCFF"/>
      </patternFill>
    </fill>
    <fill>
      <patternFill patternType="solid">
        <fgColor rgb="FFCCFFFF"/>
        <bgColor rgb="FFCCFFFF"/>
      </patternFill>
    </fill>
    <fill>
      <patternFill patternType="solid">
        <fgColor rgb="FF99CCFF"/>
        <bgColor rgb="FFCCCCFF"/>
      </patternFill>
    </fill>
    <fill>
      <patternFill patternType="solid">
        <fgColor rgb="FF99CC00"/>
        <bgColor rgb="FFFFCC00"/>
      </patternFill>
    </fill>
    <fill>
      <patternFill patternType="solid">
        <fgColor rgb="FFEFEFEF"/>
        <bgColor rgb="FFFFFFFF"/>
      </patternFill>
    </fill>
  </fills>
  <borders count="57">
    <border diagonalUp="false" diagonalDown="false">
      <left/>
      <right/>
      <top/>
      <botto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 diagonalUp="false" diagonalDown="false">
      <left style="thin"/>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color rgb="FF808080"/>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thin"/>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medium"/>
      <bottom style="hair"/>
      <diagonal/>
    </border>
    <border diagonalUp="false" diagonalDown="false">
      <left style="hair"/>
      <right style="hair"/>
      <top style="medium"/>
      <bottom style="hair"/>
      <diagonal/>
    </border>
    <border diagonalUp="false" diagonalDown="false">
      <left style="hair"/>
      <right style="thin"/>
      <top style="medium"/>
      <bottom style="hair"/>
      <diagonal/>
    </border>
    <border diagonalUp="false" diagonalDown="false">
      <left style="thin"/>
      <right style="thin"/>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justify" vertical="bottom" textRotation="0" wrapText="true" indent="0" shrinkToFit="false"/>
      <protection locked="true" hidden="false"/>
    </xf>
    <xf numFmtId="165" fontId="7" fillId="0" borderId="3" xfId="0" applyFont="true" applyBorder="true" applyAlignment="true" applyProtection="false">
      <alignment horizontal="left" vertical="center" textRotation="0" wrapText="false" indent="0" shrinkToFit="false"/>
      <protection locked="true" hidden="false"/>
    </xf>
    <xf numFmtId="165" fontId="4" fillId="0" borderId="4" xfId="0" applyFont="true" applyBorder="true" applyAlignment="true" applyProtection="false">
      <alignment horizontal="justify" vertical="center" textRotation="0" wrapText="false" indent="0" shrinkToFit="false"/>
      <protection locked="true" hidden="false"/>
    </xf>
    <xf numFmtId="165" fontId="4" fillId="0" borderId="5" xfId="0" applyFont="true" applyBorder="true" applyAlignment="true" applyProtection="false">
      <alignment horizontal="justify" vertical="center" textRotation="0" wrapText="false" indent="0" shrinkToFit="false"/>
      <protection locked="true" hidden="false"/>
    </xf>
    <xf numFmtId="164" fontId="7" fillId="3"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justify" vertical="bottom" textRotation="0" wrapText="true" indent="0" shrinkToFit="false"/>
      <protection locked="true" hidden="false"/>
    </xf>
    <xf numFmtId="165" fontId="4" fillId="0" borderId="8" xfId="0" applyFont="true" applyBorder="true" applyAlignment="true" applyProtection="false">
      <alignment horizontal="justify" vertical="bottom" textRotation="0" wrapText="true" indent="0" shrinkToFit="false"/>
      <protection locked="true" hidden="false"/>
    </xf>
    <xf numFmtId="165" fontId="4" fillId="0" borderId="9" xfId="0" applyFont="true" applyBorder="true" applyAlignment="true" applyProtection="false">
      <alignment horizontal="justify" vertical="bottom" textRotation="0" wrapText="true" indent="0" shrinkToFit="false"/>
      <protection locked="true" hidden="false"/>
    </xf>
    <xf numFmtId="164" fontId="7" fillId="3" borderId="10" xfId="0" applyFont="true" applyBorder="true" applyAlignment="true" applyProtection="false">
      <alignment horizontal="center" vertical="bottom" textRotation="0" wrapText="false" indent="0" shrinkToFit="false"/>
      <protection locked="true" hidden="false"/>
    </xf>
    <xf numFmtId="164" fontId="7" fillId="3" borderId="10" xfId="0" applyFont="true" applyBorder="true" applyAlignment="true" applyProtection="false">
      <alignment horizontal="center" vertical="center" textRotation="0" wrapText="true" indent="0" shrinkToFit="false"/>
      <protection locked="true" hidden="false"/>
    </xf>
    <xf numFmtId="164" fontId="8" fillId="3" borderId="10"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justify" vertical="bottom"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justify" vertical="bottom" textRotation="0" wrapText="true" indent="0" shrinkToFit="false"/>
      <protection locked="true" hidden="false"/>
    </xf>
    <xf numFmtId="165" fontId="7" fillId="0" borderId="16" xfId="0" applyFont="true" applyBorder="true" applyAlignment="true" applyProtection="false">
      <alignment horizontal="justify" vertical="bottom" textRotation="0" wrapText="true" indent="0" shrinkToFit="false"/>
      <protection locked="true" hidden="false"/>
    </xf>
    <xf numFmtId="166" fontId="7" fillId="0" borderId="1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4" borderId="10" xfId="0" applyFont="true" applyBorder="true" applyAlignment="true" applyProtection="false">
      <alignment horizontal="center" vertical="bottom" textRotation="0" wrapText="false" indent="0" shrinkToFit="false"/>
      <protection locked="true" hidden="false"/>
    </xf>
    <xf numFmtId="164" fontId="7" fillId="4" borderId="10" xfId="0" applyFont="true" applyBorder="true" applyAlignment="true" applyProtection="false">
      <alignment horizontal="center" vertical="bottom" textRotation="0" wrapText="true" indent="0" shrinkToFit="false"/>
      <protection locked="true" hidden="false"/>
    </xf>
    <xf numFmtId="165" fontId="7" fillId="4" borderId="10" xfId="0" applyFont="true" applyBorder="true" applyAlignment="true" applyProtection="false">
      <alignment horizontal="center" vertical="bottom" textRotation="0" wrapText="true" indent="0" shrinkToFit="false"/>
      <protection locked="true" hidden="false"/>
    </xf>
    <xf numFmtId="165" fontId="4" fillId="4" borderId="1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7" fillId="0" borderId="11" xfId="0" applyFont="true" applyBorder="true" applyAlignment="true" applyProtection="false">
      <alignment horizontal="general" vertical="bottom" textRotation="0" wrapText="true" indent="0" shrinkToFit="false"/>
      <protection locked="true" hidden="false"/>
    </xf>
    <xf numFmtId="167" fontId="4" fillId="0" borderId="12"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7" fillId="0" borderId="17" xfId="0" applyFont="true" applyBorder="true" applyAlignment="true" applyProtection="false">
      <alignment horizontal="general" vertical="bottom" textRotation="0" wrapText="true" indent="0" shrinkToFit="false"/>
      <protection locked="true" hidden="false"/>
    </xf>
    <xf numFmtId="167" fontId="4" fillId="0" borderId="18" xfId="0" applyFont="true" applyBorder="true" applyAlignment="false" applyProtection="false">
      <alignment horizontal="general" vertical="bottom" textRotation="0" wrapText="false" indent="0" shrinkToFit="false"/>
      <protection locked="true" hidden="false"/>
    </xf>
    <xf numFmtId="167" fontId="4" fillId="0" borderId="19"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true" applyProtection="false">
      <alignment horizontal="center" vertical="bottom" textRotation="0" wrapText="false" indent="0" shrinkToFit="false"/>
      <protection locked="true" hidden="false"/>
    </xf>
    <xf numFmtId="164" fontId="7" fillId="4" borderId="21" xfId="0" applyFont="true" applyBorder="true" applyAlignment="true" applyProtection="false">
      <alignment horizontal="center" vertical="bottom" textRotation="0" wrapText="true" indent="0" shrinkToFit="false"/>
      <protection locked="true" hidden="false"/>
    </xf>
    <xf numFmtId="165" fontId="7" fillId="4" borderId="22" xfId="0" applyFont="true" applyBorder="true" applyAlignment="true" applyProtection="false">
      <alignment horizontal="center" vertical="bottom" textRotation="0" wrapText="true" indent="0" shrinkToFit="false"/>
      <protection locked="true" hidden="false"/>
    </xf>
    <xf numFmtId="165" fontId="4" fillId="4" borderId="23" xfId="0" applyFont="true" applyBorder="true" applyAlignment="true" applyProtection="false">
      <alignment horizontal="center" vertical="bottom" textRotation="0" wrapText="true" indent="0" shrinkToFit="false"/>
      <protection locked="true" hidden="false"/>
    </xf>
    <xf numFmtId="164" fontId="7" fillId="0" borderId="24" xfId="0" applyFont="true" applyBorder="true" applyAlignment="true" applyProtection="false">
      <alignment horizontal="general" vertical="bottom" textRotation="0" wrapText="tru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7" fontId="4" fillId="0" borderId="25" xfId="0" applyFont="true" applyBorder="true" applyAlignment="false" applyProtection="false">
      <alignment horizontal="general" vertical="bottom" textRotation="0" wrapText="false" indent="0" shrinkToFit="false"/>
      <protection locked="true" hidden="false"/>
    </xf>
    <xf numFmtId="167" fontId="4" fillId="5" borderId="25" xfId="0" applyFont="true" applyBorder="true" applyAlignment="false" applyProtection="false">
      <alignment horizontal="general" vertical="bottom" textRotation="0" wrapText="false" indent="0" shrinkToFit="false"/>
      <protection locked="true" hidden="false"/>
    </xf>
    <xf numFmtId="167" fontId="4" fillId="5" borderId="2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18" xfId="0" applyFont="true" applyBorder="true" applyAlignment="false" applyProtection="false">
      <alignment horizontal="general" vertical="bottom" textRotation="0" wrapText="false" indent="0" shrinkToFit="false"/>
      <protection locked="true" hidden="false"/>
    </xf>
    <xf numFmtId="167" fontId="4" fillId="5" borderId="18" xfId="0" applyFont="true" applyBorder="true" applyAlignment="false" applyProtection="false">
      <alignment horizontal="general" vertical="bottom" textRotation="0" wrapText="false" indent="0" shrinkToFit="false"/>
      <protection locked="true" hidden="false"/>
    </xf>
    <xf numFmtId="167" fontId="4" fillId="5"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7" fillId="6" borderId="27" xfId="0" applyFont="true" applyBorder="true" applyAlignment="true" applyProtection="false">
      <alignment horizontal="center" vertical="bottom" textRotation="0" wrapText="true" indent="0" shrinkToFit="false"/>
      <protection locked="true" hidden="false"/>
    </xf>
    <xf numFmtId="164" fontId="7" fillId="6" borderId="10" xfId="0" applyFont="true" applyBorder="true" applyAlignment="true" applyProtection="false">
      <alignment horizontal="center" vertical="bottom" textRotation="0" wrapText="true" indent="0" shrinkToFit="false"/>
      <protection locked="true" hidden="false"/>
    </xf>
    <xf numFmtId="164" fontId="7" fillId="6" borderId="10" xfId="0" applyFont="true" applyBorder="true" applyAlignment="true" applyProtection="false">
      <alignment horizontal="center" vertical="bottom" textRotation="0" wrapText="false" indent="0" shrinkToFit="false"/>
      <protection locked="true" hidden="false"/>
    </xf>
    <xf numFmtId="165" fontId="7" fillId="6" borderId="10" xfId="0" applyFont="true" applyBorder="true" applyAlignment="true" applyProtection="false">
      <alignment horizontal="center" vertical="bottom" textRotation="0" wrapText="true" indent="0" shrinkToFit="false"/>
      <protection locked="true" hidden="false"/>
    </xf>
    <xf numFmtId="165" fontId="4" fillId="6" borderId="10" xfId="0" applyFont="true" applyBorder="true" applyAlignment="true" applyProtection="false">
      <alignment horizontal="center" vertical="bottom" textRotation="0" wrapText="true" indent="0" shrinkToFit="false"/>
      <protection locked="true" hidden="false"/>
    </xf>
    <xf numFmtId="167" fontId="4" fillId="0" borderId="25"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7" borderId="27" xfId="0" applyFont="true" applyBorder="true" applyAlignment="true" applyProtection="false">
      <alignment horizontal="center" vertical="bottom" textRotation="0" wrapText="true" indent="0" shrinkToFit="false"/>
      <protection locked="true" hidden="false"/>
    </xf>
    <xf numFmtId="164" fontId="7" fillId="7" borderId="10" xfId="0" applyFont="true" applyBorder="true" applyAlignment="true" applyProtection="false">
      <alignment horizontal="center" vertical="bottom" textRotation="0" wrapText="true" indent="0" shrinkToFit="false"/>
      <protection locked="true" hidden="false"/>
    </xf>
    <xf numFmtId="164" fontId="7" fillId="7" borderId="10" xfId="0" applyFont="true" applyBorder="true" applyAlignment="true" applyProtection="false">
      <alignment horizontal="center" vertical="bottom" textRotation="0" wrapText="false" indent="0" shrinkToFit="false"/>
      <protection locked="true" hidden="false"/>
    </xf>
    <xf numFmtId="165" fontId="7" fillId="7" borderId="10" xfId="0" applyFont="true" applyBorder="true" applyAlignment="true" applyProtection="false">
      <alignment horizontal="center" vertical="bottom" textRotation="0" wrapText="true" indent="0" shrinkToFit="false"/>
      <protection locked="true" hidden="false"/>
    </xf>
    <xf numFmtId="165" fontId="4" fillId="7" borderId="10" xfId="0" applyFont="true" applyBorder="true" applyAlignment="true" applyProtection="false">
      <alignment horizontal="center" vertical="bottom" textRotation="0" wrapText="true" indent="0" shrinkToFit="false"/>
      <protection locked="true" hidden="false"/>
    </xf>
    <xf numFmtId="166" fontId="4" fillId="5" borderId="25" xfId="0" applyFont="true" applyBorder="true" applyAlignment="false" applyProtection="false">
      <alignment horizontal="general" vertical="bottom" textRotation="0" wrapText="false" indent="0" shrinkToFit="false"/>
      <protection locked="true" hidden="false"/>
    </xf>
    <xf numFmtId="166" fontId="4" fillId="5" borderId="26" xfId="0" applyFont="true" applyBorder="true" applyAlignment="false" applyProtection="false">
      <alignment horizontal="general" vertical="bottom" textRotation="0" wrapText="false" indent="0" shrinkToFit="false"/>
      <protection locked="true" hidden="false"/>
    </xf>
    <xf numFmtId="166" fontId="4" fillId="5" borderId="18" xfId="0" applyFont="true" applyBorder="true" applyAlignment="false" applyProtection="false">
      <alignment horizontal="general" vertical="bottom" textRotation="0" wrapText="false" indent="0" shrinkToFit="false"/>
      <protection locked="true" hidden="false"/>
    </xf>
    <xf numFmtId="166" fontId="4" fillId="5" borderId="19" xfId="0"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8" borderId="10" xfId="0" applyFont="true" applyBorder="true" applyAlignment="true" applyProtection="false">
      <alignment horizontal="center" vertical="bottom" textRotation="0" wrapText="true" indent="0" shrinkToFit="false"/>
      <protection locked="true" hidden="false"/>
    </xf>
    <xf numFmtId="164" fontId="4" fillId="8" borderId="10" xfId="0" applyFont="true" applyBorder="true" applyAlignment="true" applyProtection="false">
      <alignment horizontal="center" vertical="bottom" textRotation="0" wrapText="true" indent="0" shrinkToFit="false"/>
      <protection locked="true" hidden="false"/>
    </xf>
    <xf numFmtId="164" fontId="4" fillId="8" borderId="10" xfId="0" applyFont="true" applyBorder="true" applyAlignment="true" applyProtection="false">
      <alignment horizontal="center" vertical="bottom" textRotation="0" wrapText="false" indent="0" shrinkToFit="false"/>
      <protection locked="true" hidden="false"/>
    </xf>
    <xf numFmtId="164" fontId="4" fillId="8" borderId="29"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justify" vertical="bottom" textRotation="0" wrapText="true" indent="0" shrinkToFit="false"/>
      <protection locked="true" hidden="false"/>
    </xf>
    <xf numFmtId="167" fontId="4" fillId="0" borderId="25" xfId="0" applyFont="true" applyBorder="true" applyAlignment="true" applyProtection="false">
      <alignment horizontal="right" vertical="bottom" textRotation="0" wrapText="true" indent="0" shrinkToFit="false"/>
      <protection locked="true" hidden="false"/>
    </xf>
    <xf numFmtId="167" fontId="4" fillId="5" borderId="25" xfId="0" applyFont="true" applyBorder="true" applyAlignment="true" applyProtection="false">
      <alignment horizontal="right" vertical="bottom" textRotation="0" wrapText="true" indent="0" shrinkToFit="false"/>
      <protection locked="true" hidden="false"/>
    </xf>
    <xf numFmtId="167" fontId="4" fillId="5" borderId="26" xfId="0" applyFont="true" applyBorder="true" applyAlignment="true" applyProtection="false">
      <alignment horizontal="right" vertical="bottom" textRotation="0" wrapText="true" indent="0" shrinkToFit="false"/>
      <protection locked="true" hidden="false"/>
    </xf>
    <xf numFmtId="164" fontId="4" fillId="0" borderId="16" xfId="0" applyFont="true" applyBorder="true" applyAlignment="true" applyProtection="false">
      <alignment horizontal="justify" vertical="bottom" textRotation="0" wrapText="true" indent="0" shrinkToFit="false"/>
      <protection locked="true" hidden="false"/>
    </xf>
    <xf numFmtId="167" fontId="4" fillId="0" borderId="14" xfId="0" applyFont="true" applyBorder="true" applyAlignment="true" applyProtection="false">
      <alignment horizontal="right" vertical="bottom" textRotation="0" wrapText="true" indent="0" shrinkToFit="false"/>
      <protection locked="true" hidden="false"/>
    </xf>
    <xf numFmtId="167" fontId="4" fillId="5" borderId="14" xfId="0" applyFont="true" applyBorder="true" applyAlignment="true" applyProtection="false">
      <alignment horizontal="right" vertical="bottom" textRotation="0" wrapText="true" indent="0" shrinkToFit="false"/>
      <protection locked="true" hidden="false"/>
    </xf>
    <xf numFmtId="167" fontId="4" fillId="5" borderId="15" xfId="0" applyFont="true" applyBorder="true" applyAlignment="true" applyProtection="false">
      <alignment horizontal="right" vertical="bottom" textRotation="0" wrapText="true" indent="0" shrinkToFit="false"/>
      <protection locked="true" hidden="false"/>
    </xf>
    <xf numFmtId="164" fontId="4" fillId="0" borderId="17" xfId="0" applyFont="true" applyBorder="true" applyAlignment="true" applyProtection="false">
      <alignment horizontal="justify" vertical="bottom" textRotation="0" wrapText="true" indent="0" shrinkToFit="false"/>
      <protection locked="true" hidden="false"/>
    </xf>
    <xf numFmtId="167" fontId="4" fillId="5" borderId="18" xfId="0" applyFont="true" applyBorder="true" applyAlignment="true" applyProtection="false">
      <alignment horizontal="right" vertical="bottom" textRotation="0" wrapText="true" indent="0" shrinkToFit="false"/>
      <protection locked="true" hidden="false"/>
    </xf>
    <xf numFmtId="167" fontId="4" fillId="5" borderId="19" xfId="0" applyFont="true" applyBorder="true" applyAlignment="true" applyProtection="false">
      <alignment horizontal="right" vertical="bottom" textRotation="0" wrapText="true" indent="0" shrinkToFit="false"/>
      <protection locked="true" hidden="false"/>
    </xf>
    <xf numFmtId="164" fontId="7" fillId="0" borderId="3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false" indent="0" shrinkToFit="false"/>
      <protection locked="true" hidden="false"/>
    </xf>
    <xf numFmtId="164" fontId="4" fillId="8" borderId="10" xfId="0" applyFont="true" applyBorder="true" applyAlignment="true" applyProtection="false">
      <alignment horizontal="center" vertical="center" textRotation="0" wrapText="true" indent="0" shrinkToFit="false"/>
      <protection locked="true" hidden="false"/>
    </xf>
    <xf numFmtId="167" fontId="4" fillId="0" borderId="18"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4" fillId="8" borderId="10" xfId="0" applyFont="true" applyBorder="true" applyAlignment="true" applyProtection="false">
      <alignment horizontal="center" vertical="center" textRotation="0" wrapText="false" indent="0" shrinkToFit="false"/>
      <protection locked="true" hidden="false"/>
    </xf>
    <xf numFmtId="164" fontId="4" fillId="8" borderId="25" xfId="0" applyFont="true" applyBorder="true" applyAlignment="true" applyProtection="false">
      <alignment horizontal="center" vertical="bottom" textRotation="0" wrapText="false" indent="0" shrinkToFit="false"/>
      <protection locked="true" hidden="false"/>
    </xf>
    <xf numFmtId="168" fontId="4" fillId="5" borderId="25" xfId="0" applyFont="true" applyBorder="true" applyAlignment="true" applyProtection="false">
      <alignment horizontal="right" vertical="bottom" textRotation="0" wrapText="true" indent="0" shrinkToFit="false"/>
      <protection locked="true" hidden="false"/>
    </xf>
    <xf numFmtId="168" fontId="4" fillId="5" borderId="26" xfId="0" applyFont="true" applyBorder="true" applyAlignment="true" applyProtection="false">
      <alignment horizontal="right" vertical="bottom" textRotation="0" wrapText="true" indent="0" shrinkToFit="false"/>
      <protection locked="true" hidden="false"/>
    </xf>
    <xf numFmtId="168" fontId="4" fillId="5" borderId="14" xfId="0" applyFont="true" applyBorder="true" applyAlignment="true" applyProtection="false">
      <alignment horizontal="right" vertical="bottom" textRotation="0" wrapText="true" indent="0" shrinkToFit="false"/>
      <protection locked="true" hidden="false"/>
    </xf>
    <xf numFmtId="168" fontId="4" fillId="5" borderId="15" xfId="0" applyFont="true" applyBorder="true" applyAlignment="true" applyProtection="false">
      <alignment horizontal="right" vertical="bottom" textRotation="0" wrapText="true" indent="0" shrinkToFit="false"/>
      <protection locked="true" hidden="false"/>
    </xf>
    <xf numFmtId="168" fontId="4" fillId="5" borderId="18" xfId="0" applyFont="true" applyBorder="true" applyAlignment="true" applyProtection="false">
      <alignment horizontal="right" vertical="bottom" textRotation="0" wrapText="true" indent="0" shrinkToFit="false"/>
      <protection locked="true" hidden="false"/>
    </xf>
    <xf numFmtId="168" fontId="4" fillId="5" borderId="19" xfId="0" applyFont="true" applyBorder="true" applyAlignment="true" applyProtection="false">
      <alignment horizontal="right" vertical="bottom" textRotation="0" wrapText="true" indent="0" shrinkToFit="false"/>
      <protection locked="true" hidden="false"/>
    </xf>
    <xf numFmtId="164" fontId="4" fillId="3" borderId="10" xfId="0" applyFont="true" applyBorder="true" applyAlignment="true" applyProtection="false">
      <alignment horizontal="justify" vertical="center" textRotation="0" wrapText="false" indent="0" shrinkToFit="false"/>
      <protection locked="true" hidden="false"/>
    </xf>
    <xf numFmtId="164" fontId="4" fillId="3" borderId="10" xfId="0" applyFont="true" applyBorder="true" applyAlignment="true" applyProtection="false">
      <alignment horizontal="center" vertical="center"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justify" vertical="center"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6" fontId="4" fillId="5"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5" borderId="29"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justify" vertical="top" textRotation="0" wrapText="false" indent="0" shrinkToFit="false"/>
      <protection locked="true" hidden="false"/>
    </xf>
    <xf numFmtId="167" fontId="4" fillId="0" borderId="16" xfId="0" applyFont="true" applyBorder="true" applyAlignment="true" applyProtection="false">
      <alignment horizontal="right" vertical="center" textRotation="0" wrapText="false" indent="0" shrinkToFit="false"/>
      <protection locked="true" hidden="false"/>
    </xf>
    <xf numFmtId="169" fontId="4" fillId="5" borderId="14" xfId="0" applyFont="true" applyBorder="true" applyAlignment="true" applyProtection="false">
      <alignment horizontal="right" vertical="center" textRotation="0" wrapText="false" indent="0" shrinkToFit="false"/>
      <protection locked="true" hidden="false"/>
    </xf>
    <xf numFmtId="167" fontId="4" fillId="0" borderId="14" xfId="0" applyFont="true" applyBorder="true" applyAlignment="true" applyProtection="false">
      <alignment horizontal="right" vertical="center" textRotation="0" wrapText="false" indent="0" shrinkToFit="false"/>
      <protection locked="true" hidden="false"/>
    </xf>
    <xf numFmtId="169" fontId="4" fillId="5" borderId="15" xfId="0" applyFont="true" applyBorder="true" applyAlignment="true" applyProtection="false">
      <alignment horizontal="right" vertical="center" textRotation="0" wrapText="false" indent="0" shrinkToFit="false"/>
      <protection locked="true" hidden="false"/>
    </xf>
    <xf numFmtId="164" fontId="4" fillId="0" borderId="32" xfId="0" applyFont="true" applyBorder="true" applyAlignment="true" applyProtection="false">
      <alignment horizontal="justify" vertical="top" textRotation="0" wrapText="false" indent="0" shrinkToFit="false"/>
      <protection locked="true" hidden="false"/>
    </xf>
    <xf numFmtId="167" fontId="4" fillId="0" borderId="17" xfId="0" applyFont="true" applyBorder="true" applyAlignment="true" applyProtection="false">
      <alignment horizontal="right" vertical="center" textRotation="0" wrapText="false" indent="0" shrinkToFit="false"/>
      <protection locked="true" hidden="false"/>
    </xf>
    <xf numFmtId="169" fontId="4" fillId="5" borderId="18" xfId="0" applyFont="true" applyBorder="true" applyAlignment="true" applyProtection="false">
      <alignment horizontal="right" vertical="center" textRotation="0" wrapText="false" indent="0" shrinkToFit="false"/>
      <protection locked="true" hidden="false"/>
    </xf>
    <xf numFmtId="167" fontId="4" fillId="0" borderId="18" xfId="0" applyFont="true" applyBorder="true" applyAlignment="true" applyProtection="false">
      <alignment horizontal="right" vertical="center" textRotation="0" wrapText="false" indent="0" shrinkToFit="false"/>
      <protection locked="true" hidden="false"/>
    </xf>
    <xf numFmtId="169" fontId="4" fillId="5" borderId="19"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justify" vertical="center" textRotation="0" wrapText="false" indent="0" shrinkToFit="false"/>
      <protection locked="true" hidden="false"/>
    </xf>
    <xf numFmtId="164" fontId="4" fillId="0" borderId="12" xfId="0" applyFont="true" applyBorder="true" applyAlignment="true" applyProtection="false">
      <alignment horizontal="right" vertical="center" textRotation="0" wrapText="false" indent="0" shrinkToFit="false"/>
      <protection locked="true" hidden="false"/>
    </xf>
    <xf numFmtId="169" fontId="4" fillId="5" borderId="13"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justify" vertical="center" textRotation="0" wrapText="false" indent="0" shrinkToFit="false"/>
      <protection locked="true" hidden="false"/>
    </xf>
    <xf numFmtId="164" fontId="4" fillId="0" borderId="18" xfId="0" applyFont="true" applyBorder="true" applyAlignment="true" applyProtection="false">
      <alignment horizontal="right" vertical="center" textRotation="0" wrapText="false" indent="0" shrinkToFit="false"/>
      <protection locked="true" hidden="false"/>
    </xf>
    <xf numFmtId="164" fontId="4" fillId="3" borderId="1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justify" vertical="bottom" textRotation="0" wrapText="true" indent="0" shrinkToFit="false"/>
      <protection locked="true" hidden="false"/>
    </xf>
    <xf numFmtId="164" fontId="4" fillId="0" borderId="33" xfId="0" applyFont="true" applyBorder="true" applyAlignment="true" applyProtection="false">
      <alignment horizontal="justify" vertical="bottom" textRotation="0" wrapText="true" indent="0" shrinkToFit="false"/>
      <protection locked="true" hidden="false"/>
    </xf>
    <xf numFmtId="167" fontId="4" fillId="5" borderId="12" xfId="0" applyFont="true" applyBorder="true" applyAlignment="false" applyProtection="false">
      <alignment horizontal="general" vertical="bottom" textRotation="0" wrapText="false" indent="0" shrinkToFit="false"/>
      <protection locked="true" hidden="false"/>
    </xf>
    <xf numFmtId="167" fontId="4" fillId="0" borderId="34" xfId="0" applyFont="true" applyBorder="true" applyAlignment="false" applyProtection="false">
      <alignment horizontal="general" vertical="bottom" textRotation="0" wrapText="false" indent="0" shrinkToFit="false"/>
      <protection locked="true" hidden="false"/>
    </xf>
    <xf numFmtId="167" fontId="4" fillId="5" borderId="13"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justify" vertical="bottom" textRotation="0" wrapText="true" indent="0" shrinkToFit="false"/>
      <protection locked="true" hidden="false"/>
    </xf>
    <xf numFmtId="164" fontId="4" fillId="0" borderId="35" xfId="0" applyFont="true" applyBorder="true" applyAlignment="true" applyProtection="false">
      <alignment horizontal="justify" vertical="bottom" textRotation="0" wrapText="true" indent="0" shrinkToFit="false"/>
      <protection locked="true" hidden="false"/>
    </xf>
    <xf numFmtId="167" fontId="4" fillId="5" borderId="14" xfId="0" applyFont="true" applyBorder="true" applyAlignment="false" applyProtection="false">
      <alignment horizontal="general" vertical="bottom" textRotation="0" wrapText="false" indent="0" shrinkToFit="false"/>
      <protection locked="true" hidden="false"/>
    </xf>
    <xf numFmtId="167" fontId="4" fillId="0" borderId="14" xfId="0" applyFont="true" applyBorder="true" applyAlignment="false" applyProtection="false">
      <alignment horizontal="general" vertical="bottom" textRotation="0" wrapText="false" indent="0" shrinkToFit="false"/>
      <protection locked="true" hidden="false"/>
    </xf>
    <xf numFmtId="167" fontId="4" fillId="0" borderId="36" xfId="0" applyFont="true" applyBorder="true" applyAlignment="false" applyProtection="false">
      <alignment horizontal="general" vertical="bottom" textRotation="0" wrapText="false" indent="0" shrinkToFit="false"/>
      <protection locked="true" hidden="false"/>
    </xf>
    <xf numFmtId="167" fontId="4" fillId="5" borderId="15" xfId="0" applyFont="true" applyBorder="true" applyAlignment="false" applyProtection="false">
      <alignment horizontal="general" vertical="bottom" textRotation="0" wrapText="false" indent="0" shrinkToFit="false"/>
      <protection locked="true" hidden="false"/>
    </xf>
    <xf numFmtId="166" fontId="4" fillId="5" borderId="35" xfId="0" applyFont="true" applyBorder="true" applyAlignment="true" applyProtection="false">
      <alignment horizontal="justify" vertical="bottom" textRotation="0" wrapText="true" indent="0" shrinkToFit="false"/>
      <protection locked="true" hidden="false"/>
    </xf>
    <xf numFmtId="164" fontId="4" fillId="0" borderId="16" xfId="0" applyFont="true" applyBorder="true" applyAlignment="true" applyProtection="false">
      <alignment horizontal="justify"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tru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15"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justify" vertical="bottom" textRotation="0" wrapText="true" indent="0" shrinkToFit="false"/>
      <protection locked="true" hidden="false"/>
    </xf>
    <xf numFmtId="164" fontId="10" fillId="0" borderId="2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justify" vertical="bottom" textRotation="0" wrapText="true" indent="0" shrinkToFit="false"/>
      <protection locked="true" hidden="false"/>
    </xf>
    <xf numFmtId="164" fontId="4" fillId="0" borderId="37" xfId="0" applyFont="true" applyBorder="true" applyAlignment="true" applyProtection="false">
      <alignment horizontal="center" vertical="bottom" textRotation="0" wrapText="true" indent="0" shrinkToFit="false"/>
      <protection locked="true" hidden="false"/>
    </xf>
    <xf numFmtId="167" fontId="4" fillId="0" borderId="18" xfId="0" applyFont="true" applyBorder="true" applyAlignment="true" applyProtection="false">
      <alignment horizontal="center" vertical="bottom" textRotation="0" wrapText="false" indent="0" shrinkToFit="false"/>
      <protection locked="true" hidden="false"/>
    </xf>
    <xf numFmtId="167" fontId="4" fillId="0" borderId="3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3" borderId="39" xfId="0" applyFont="true" applyBorder="true" applyAlignment="true" applyProtection="false">
      <alignment horizontal="center" vertical="bottom" textRotation="0" wrapText="true" indent="0" shrinkToFit="false"/>
      <protection locked="true" hidden="false"/>
    </xf>
    <xf numFmtId="164" fontId="4" fillId="3" borderId="2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4" fillId="3" borderId="40" xfId="0" applyFont="true" applyBorder="true" applyAlignment="true" applyProtection="false">
      <alignment horizontal="center" vertical="bottom" textRotation="0" wrapText="true" indent="0" shrinkToFit="false"/>
      <protection locked="true" hidden="false"/>
    </xf>
    <xf numFmtId="164" fontId="4" fillId="3" borderId="40" xfId="0" applyFont="true" applyBorder="true" applyAlignment="true" applyProtection="false">
      <alignment horizontal="center" vertical="bottom" textRotation="0" wrapText="false" indent="0" shrinkToFit="false"/>
      <protection locked="true" hidden="false"/>
    </xf>
    <xf numFmtId="164" fontId="4" fillId="3"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justify" vertical="top" textRotation="0" wrapText="false" indent="0" shrinkToFit="false"/>
      <protection locked="true" hidden="false"/>
    </xf>
    <xf numFmtId="164" fontId="4" fillId="0" borderId="43" xfId="0" applyFont="true" applyBorder="true" applyAlignment="true" applyProtection="false">
      <alignment horizontal="right" vertical="bottom" textRotation="0" wrapText="true" indent="0" shrinkToFit="false"/>
      <protection locked="true" hidden="false"/>
    </xf>
    <xf numFmtId="170" fontId="4" fillId="0" borderId="43" xfId="0" applyFont="true" applyBorder="true" applyAlignment="true" applyProtection="false">
      <alignment horizontal="right" vertical="center" textRotation="0" wrapText="false" indent="0" shrinkToFit="false"/>
      <protection locked="true" hidden="false"/>
    </xf>
    <xf numFmtId="164" fontId="4" fillId="0" borderId="43" xfId="0" applyFont="true" applyBorder="true" applyAlignment="true" applyProtection="false">
      <alignment horizontal="right"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4" fillId="0" borderId="14" xfId="0" applyFont="true" applyBorder="true" applyAlignment="true" applyProtection="false">
      <alignment horizontal="right" vertical="bottom" textRotation="0" wrapText="true" indent="0" shrinkToFit="false"/>
      <protection locked="true" hidden="false"/>
    </xf>
    <xf numFmtId="164" fontId="4" fillId="0" borderId="14"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70" fontId="4" fillId="0" borderId="14" xfId="0" applyFont="true" applyBorder="true" applyAlignment="true" applyProtection="false">
      <alignment horizontal="right" vertical="center" textRotation="0" wrapText="false" indent="0" shrinkToFit="false"/>
      <protection locked="true" hidden="false"/>
    </xf>
    <xf numFmtId="166" fontId="4" fillId="5" borderId="14" xfId="0" applyFont="true" applyBorder="true" applyAlignment="true" applyProtection="false">
      <alignment horizontal="right" vertical="center" textRotation="0" wrapText="false" indent="0" shrinkToFit="false"/>
      <protection locked="true" hidden="false"/>
    </xf>
    <xf numFmtId="166" fontId="4" fillId="5" borderId="15" xfId="0" applyFont="true" applyBorder="true" applyAlignment="true" applyProtection="false">
      <alignment horizontal="right" vertical="center" textRotation="0" wrapText="false" indent="0" shrinkToFit="false"/>
      <protection locked="true" hidden="false"/>
    </xf>
    <xf numFmtId="164" fontId="7" fillId="0" borderId="22"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4" fillId="0" borderId="17" xfId="0" applyFont="true" applyBorder="true" applyAlignment="true" applyProtection="false">
      <alignment horizontal="justify" vertical="top" textRotation="0" wrapText="false" indent="0" shrinkToFit="false"/>
      <protection locked="true" hidden="false"/>
    </xf>
    <xf numFmtId="164" fontId="4" fillId="0" borderId="18" xfId="0" applyFont="true" applyBorder="true" applyAlignment="true" applyProtection="false">
      <alignment horizontal="right" vertical="bottom" textRotation="0" wrapText="true" indent="0" shrinkToFit="false"/>
      <protection locked="true" hidden="false"/>
    </xf>
    <xf numFmtId="164" fontId="4" fillId="0" borderId="19" xfId="0" applyFont="true" applyBorder="true" applyAlignment="true" applyProtection="false">
      <alignment horizontal="right" vertical="center" textRotation="0" wrapText="false" indent="0" shrinkToFit="false"/>
      <protection locked="true" hidden="false"/>
    </xf>
    <xf numFmtId="164" fontId="7" fillId="3" borderId="10"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justify" vertical="top" textRotation="0" wrapText="false" indent="0" shrinkToFit="false"/>
      <protection locked="true" hidden="false"/>
    </xf>
    <xf numFmtId="167" fontId="4" fillId="0" borderId="25" xfId="0" applyFont="true" applyBorder="true" applyAlignment="true" applyProtection="false">
      <alignment horizontal="center" vertical="bottom" textRotation="0" wrapText="false" indent="0" shrinkToFit="false"/>
      <protection locked="true" hidden="false"/>
    </xf>
    <xf numFmtId="167" fontId="4" fillId="0" borderId="26" xfId="0" applyFont="true" applyBorder="true" applyAlignment="true" applyProtection="false">
      <alignment horizontal="center" vertical="bottom" textRotation="0" wrapText="false" indent="0" shrinkToFit="false"/>
      <protection locked="true" hidden="false"/>
    </xf>
    <xf numFmtId="169" fontId="4" fillId="5" borderId="14" xfId="0" applyFont="true" applyBorder="true" applyAlignment="false" applyProtection="false">
      <alignment horizontal="general" vertical="bottom" textRotation="0" wrapText="false" indent="0" shrinkToFit="false"/>
      <protection locked="true" hidden="false"/>
    </xf>
    <xf numFmtId="169" fontId="4" fillId="5" borderId="15" xfId="0" applyFont="true" applyBorder="true" applyAlignment="false" applyProtection="false">
      <alignment horizontal="general" vertical="bottom" textRotation="0" wrapText="false" indent="0" shrinkToFit="false"/>
      <protection locked="true" hidden="false"/>
    </xf>
    <xf numFmtId="169" fontId="4" fillId="5" borderId="18" xfId="0" applyFont="true" applyBorder="true" applyAlignment="false" applyProtection="false">
      <alignment horizontal="general" vertical="bottom" textRotation="0" wrapText="false" indent="0" shrinkToFit="false"/>
      <protection locked="true" hidden="false"/>
    </xf>
    <xf numFmtId="169" fontId="4" fillId="5" borderId="19" xfId="0" applyFont="true" applyBorder="true" applyAlignment="false" applyProtection="false">
      <alignment horizontal="general" vertical="bottom" textRotation="0" wrapText="false" indent="0" shrinkToFit="false"/>
      <protection locked="true" hidden="false"/>
    </xf>
    <xf numFmtId="164" fontId="4" fillId="3" borderId="45" xfId="0" applyFont="true" applyBorder="true" applyAlignment="true" applyProtection="false">
      <alignment horizontal="center" vertical="bottom" textRotation="0" wrapText="false" indent="0" shrinkToFit="false"/>
      <protection locked="true" hidden="false"/>
    </xf>
    <xf numFmtId="165" fontId="4" fillId="0" borderId="18" xfId="0" applyFont="true" applyBorder="true" applyAlignment="true" applyProtection="false">
      <alignment horizontal="center" vertical="center" textRotation="0" wrapText="false" indent="0" shrinkToFit="false"/>
      <protection locked="true" hidden="false"/>
    </xf>
    <xf numFmtId="165" fontId="4" fillId="0" borderId="19" xfId="0" applyFont="true" applyBorder="true" applyAlignment="true" applyProtection="false">
      <alignment horizontal="center" vertical="center" textRotation="0" wrapText="false" indent="0" shrinkToFit="false"/>
      <protection locked="true" hidden="false"/>
    </xf>
    <xf numFmtId="164" fontId="6" fillId="3" borderId="10"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center" vertical="center" textRotation="0" wrapText="false" indent="0" shrinkToFit="false"/>
      <protection locked="true" hidden="false"/>
    </xf>
    <xf numFmtId="164" fontId="6" fillId="3" borderId="10" xfId="0" applyFont="true" applyBorder="true" applyAlignment="true" applyProtection="false">
      <alignment horizontal="justify" vertical="center" textRotation="0" wrapText="false" indent="0" shrinkToFit="false"/>
      <protection locked="true" hidden="false"/>
    </xf>
    <xf numFmtId="164" fontId="4" fillId="0" borderId="24" xfId="0" applyFont="true" applyBorder="true" applyAlignment="true" applyProtection="false">
      <alignment horizontal="justify" vertical="bottom" textRotation="0" wrapText="true" indent="0" shrinkToFit="false"/>
      <protection locked="true" hidden="false"/>
    </xf>
    <xf numFmtId="166" fontId="4" fillId="5" borderId="14"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4" fontId="4" fillId="3" borderId="46" xfId="0" applyFont="true" applyBorder="true" applyAlignment="true" applyProtection="false">
      <alignment horizontal="center" vertical="center" textRotation="0" wrapText="false" indent="0" shrinkToFit="false"/>
      <protection locked="true" hidden="false"/>
    </xf>
    <xf numFmtId="164" fontId="7" fillId="3"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justify" vertical="bottom" textRotation="0" wrapText="true" indent="0" shrinkToFit="false"/>
      <protection locked="true" hidden="false"/>
    </xf>
    <xf numFmtId="166" fontId="4" fillId="5" borderId="12" xfId="0" applyFont="true" applyBorder="true" applyAlignment="true" applyProtection="false">
      <alignment horizontal="right" vertical="center" textRotation="0" wrapText="false" indent="0" shrinkToFit="false"/>
      <protection locked="true" hidden="false"/>
    </xf>
    <xf numFmtId="165" fontId="7" fillId="7" borderId="45" xfId="0" applyFont="true" applyBorder="true" applyAlignment="true" applyProtection="false">
      <alignment horizontal="left" vertical="center" textRotation="0" wrapText="false" indent="0" shrinkToFit="false"/>
      <protection locked="true" hidden="false"/>
    </xf>
    <xf numFmtId="165" fontId="13" fillId="0" borderId="48" xfId="0" applyFont="true" applyBorder="true" applyAlignment="true" applyProtection="false">
      <alignment horizontal="justify" vertical="center" textRotation="0" wrapText="false" indent="0" shrinkToFit="false"/>
      <protection locked="true" hidden="false"/>
    </xf>
    <xf numFmtId="165" fontId="7" fillId="7" borderId="49" xfId="0" applyFont="true" applyBorder="true" applyAlignment="true" applyProtection="false">
      <alignment horizontal="left" vertical="center" textRotation="0" wrapText="false" indent="0" shrinkToFit="false"/>
      <protection locked="true" hidden="false"/>
    </xf>
    <xf numFmtId="165" fontId="13" fillId="0" borderId="50" xfId="0" applyFont="true" applyBorder="true" applyAlignment="true" applyProtection="false">
      <alignment horizontal="justify" vertical="center" textRotation="0" wrapText="false" indent="0" shrinkToFit="false"/>
      <protection locked="true" hidden="false"/>
    </xf>
    <xf numFmtId="165" fontId="7" fillId="7" borderId="51" xfId="0" applyFont="true" applyBorder="true" applyAlignment="true" applyProtection="false">
      <alignment horizontal="left" vertical="center" textRotation="0" wrapText="false" indent="0" shrinkToFit="false"/>
      <protection locked="true" hidden="false"/>
    </xf>
    <xf numFmtId="165" fontId="13" fillId="0" borderId="52" xfId="0" applyFont="true" applyBorder="true" applyAlignment="true" applyProtection="false">
      <alignment horizontal="justify" vertical="center" textRotation="0" wrapText="false" indent="0" shrinkToFit="false"/>
      <protection locked="true" hidden="false"/>
    </xf>
    <xf numFmtId="164" fontId="7" fillId="7" borderId="53"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7" fillId="7" borderId="53" xfId="0" applyFont="true" applyBorder="true" applyAlignment="true" applyProtection="false">
      <alignment horizontal="justify" vertical="bottom" textRotation="0" wrapText="true" indent="0" shrinkToFit="false"/>
      <protection locked="true" hidden="false"/>
    </xf>
    <xf numFmtId="164" fontId="14" fillId="0" borderId="5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7" fillId="7" borderId="23"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7" borderId="23" xfId="0" applyFont="true" applyBorder="true" applyAlignment="true" applyProtection="false">
      <alignment horizontal="center" vertical="bottom" textRotation="0" wrapText="false" indent="0" shrinkToFit="false"/>
      <protection locked="true" hidden="false"/>
    </xf>
    <xf numFmtId="164" fontId="7" fillId="7" borderId="27" xfId="0" applyFont="true" applyBorder="true" applyAlignment="true" applyProtection="false">
      <alignment horizontal="general" vertical="bottom" textRotation="0" wrapText="true" indent="0" shrinkToFit="false"/>
      <protection locked="true" hidden="false"/>
    </xf>
    <xf numFmtId="165" fontId="4" fillId="0" borderId="56" xfId="0" applyFont="true" applyBorder="true" applyAlignment="false" applyProtection="false">
      <alignment horizontal="general" vertical="bottom" textRotation="0" wrapText="false" indent="0" shrinkToFit="false"/>
      <protection locked="true" hidden="false"/>
    </xf>
    <xf numFmtId="164" fontId="7" fillId="7"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7" borderId="10"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5" fontId="4" fillId="0" borderId="24" xfId="0" applyFont="true" applyBorder="true" applyAlignment="true" applyProtection="false">
      <alignment horizontal="justify" vertical="center" textRotation="0" wrapText="false" indent="0" shrinkToFit="false"/>
      <protection locked="true" hidden="false"/>
    </xf>
    <xf numFmtId="165" fontId="4" fillId="0" borderId="26" xfId="0" applyFont="true" applyBorder="true" applyAlignment="true" applyProtection="false">
      <alignment horizontal="justify" vertical="center" textRotation="0" wrapText="false" indent="0" shrinkToFit="false"/>
      <protection locked="true" hidden="false"/>
    </xf>
    <xf numFmtId="165" fontId="4" fillId="0" borderId="16" xfId="0" applyFont="true" applyBorder="true" applyAlignment="true" applyProtection="false">
      <alignment horizontal="justify" vertical="center" textRotation="0" wrapText="false" indent="0" shrinkToFit="false"/>
      <protection locked="true" hidden="false"/>
    </xf>
    <xf numFmtId="165" fontId="4" fillId="0" borderId="15" xfId="0" applyFont="true" applyBorder="true" applyAlignment="true" applyProtection="false">
      <alignment horizontal="justify" vertical="center" textRotation="0" wrapText="false" indent="0" shrinkToFit="false"/>
      <protection locked="true" hidden="false"/>
    </xf>
    <xf numFmtId="165" fontId="4" fillId="0" borderId="17" xfId="0" applyFont="true" applyBorder="true" applyAlignment="true" applyProtection="false">
      <alignment horizontal="justify" vertical="center" textRotation="0" wrapText="false" indent="0" shrinkToFit="false"/>
      <protection locked="true" hidden="false"/>
    </xf>
    <xf numFmtId="165" fontId="4" fillId="0" borderId="19" xfId="0" applyFont="true" applyBorder="true" applyAlignment="true" applyProtection="false">
      <alignment horizontal="justify" vertical="center" textRotation="0" wrapText="false" indent="0" shrinkToFit="false"/>
      <protection locked="true" hidden="false"/>
    </xf>
    <xf numFmtId="164" fontId="15" fillId="7" borderId="10" xfId="0" applyFont="true" applyBorder="true" applyAlignment="true" applyProtection="false">
      <alignment horizontal="center" vertical="bottom" textRotation="0" wrapText="false" indent="0" shrinkToFit="false"/>
      <protection locked="true" hidden="false"/>
    </xf>
    <xf numFmtId="164" fontId="15" fillId="7" borderId="27" xfId="0" applyFont="true" applyBorder="true" applyAlignment="tru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7" fillId="8" borderId="10" xfId="0" applyFont="true" applyBorder="true" applyAlignment="true" applyProtection="false">
      <alignment horizontal="center" vertical="bottom" textRotation="0" wrapText="false" indent="0" shrinkToFit="false"/>
      <protection locked="true" hidden="false"/>
    </xf>
    <xf numFmtId="164" fontId="7" fillId="8" borderId="10" xfId="0" applyFont="true" applyBorder="true" applyAlignment="true" applyProtection="false">
      <alignment horizontal="center" vertical="center" textRotation="0" wrapText="false" indent="0" shrinkToFit="false"/>
      <protection locked="true" hidden="false"/>
    </xf>
    <xf numFmtId="164" fontId="4" fillId="8" borderId="27" xfId="0" applyFont="true" applyBorder="true" applyAlignment="true" applyProtection="false">
      <alignment horizontal="general" vertical="bottom" textRotation="0" wrapText="false" indent="0" shrinkToFit="false"/>
      <protection locked="true" hidden="false"/>
    </xf>
    <xf numFmtId="164" fontId="4" fillId="8" borderId="20" xfId="0" applyFont="true" applyBorder="true" applyAlignment="true" applyProtection="false">
      <alignment horizontal="general" vertical="bottom" textRotation="0" wrapText="false" indent="0" shrinkToFit="false"/>
      <protection locked="true" hidden="false"/>
    </xf>
    <xf numFmtId="164" fontId="4" fillId="8" borderId="56" xfId="0" applyFont="true" applyBorder="tru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justify" vertical="top" textRotation="0" wrapText="false" indent="0" shrinkToFit="false"/>
      <protection locked="true" hidden="false"/>
    </xf>
    <xf numFmtId="164" fontId="4" fillId="0" borderId="25" xfId="0" applyFont="true" applyBorder="true" applyAlignment="true" applyProtection="false">
      <alignment horizontal="justify" vertical="top" textRotation="0" wrapText="false" indent="0" shrinkToFit="false"/>
      <protection locked="true" hidden="false"/>
    </xf>
    <xf numFmtId="167" fontId="4" fillId="5" borderId="25" xfId="0" applyFont="true" applyBorder="true" applyAlignment="true" applyProtection="false">
      <alignment horizontal="general" vertical="center" textRotation="0" wrapText="false" indent="0" shrinkToFit="false"/>
      <protection locked="true" hidden="false"/>
    </xf>
    <xf numFmtId="167" fontId="4" fillId="0" borderId="25" xfId="0" applyFont="true" applyBorder="true" applyAlignment="true" applyProtection="false">
      <alignment horizontal="general" vertical="center" textRotation="0" wrapText="false" indent="0" shrinkToFit="false"/>
      <protection locked="true" hidden="false"/>
    </xf>
    <xf numFmtId="167" fontId="4" fillId="5" borderId="26"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justify" vertical="top" textRotation="0" wrapText="false" indent="0" shrinkToFit="false"/>
      <protection locked="true" hidden="false"/>
    </xf>
    <xf numFmtId="164" fontId="4" fillId="0" borderId="14" xfId="0" applyFont="true" applyBorder="true" applyAlignment="true" applyProtection="false">
      <alignment horizontal="justify" vertical="top" textRotation="0" wrapText="false" indent="0" shrinkToFit="false"/>
      <protection locked="true" hidden="false"/>
    </xf>
    <xf numFmtId="167" fontId="4" fillId="5" borderId="14" xfId="0" applyFont="true" applyBorder="true" applyAlignment="true" applyProtection="false">
      <alignment horizontal="general" vertical="center" textRotation="0" wrapText="false" indent="0" shrinkToFit="false"/>
      <protection locked="true" hidden="false"/>
    </xf>
    <xf numFmtId="167" fontId="4" fillId="0" borderId="14" xfId="0" applyFont="true" applyBorder="true" applyAlignment="true" applyProtection="false">
      <alignment horizontal="general" vertical="center" textRotation="0" wrapText="false" indent="0" shrinkToFit="false"/>
      <protection locked="true" hidden="false"/>
    </xf>
    <xf numFmtId="167" fontId="4" fillId="5" borderId="15" xfId="0" applyFont="true" applyBorder="true" applyAlignment="true" applyProtection="false">
      <alignment horizontal="general" vertical="center" textRotation="0" wrapText="false" indent="0" shrinkToFit="false"/>
      <protection locked="true" hidden="false"/>
    </xf>
    <xf numFmtId="166" fontId="4" fillId="5" borderId="14" xfId="0" applyFont="true" applyBorder="true" applyAlignment="true" applyProtection="false">
      <alignment horizontal="general" vertical="top" textRotation="0" wrapText="false" indent="0" shrinkToFit="false"/>
      <protection locked="true" hidden="false"/>
    </xf>
    <xf numFmtId="166" fontId="4" fillId="5" borderId="15" xfId="0" applyFont="true" applyBorder="true" applyAlignment="true" applyProtection="false">
      <alignment horizontal="general" vertical="top" textRotation="0" wrapText="false" indent="0" shrinkToFit="false"/>
      <protection locked="true" hidden="false"/>
    </xf>
    <xf numFmtId="171" fontId="4" fillId="5" borderId="14" xfId="0" applyFont="true" applyBorder="true" applyAlignment="true" applyProtection="false">
      <alignment horizontal="general" vertical="center" textRotation="0" wrapText="false" indent="0" shrinkToFit="false"/>
      <protection locked="true" hidden="false"/>
    </xf>
    <xf numFmtId="171" fontId="4" fillId="5" borderId="15"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justify" vertical="top" textRotation="0" wrapText="false" indent="0" shrinkToFit="false"/>
      <protection locked="true" hidden="false"/>
    </xf>
    <xf numFmtId="164" fontId="4" fillId="0" borderId="18" xfId="0" applyFont="true" applyBorder="true" applyAlignment="true" applyProtection="false">
      <alignment horizontal="justify" vertical="top" textRotation="0" wrapText="false" indent="0" shrinkToFit="false"/>
      <protection locked="true" hidden="false"/>
    </xf>
    <xf numFmtId="167" fontId="4" fillId="0" borderId="18" xfId="0" applyFont="true" applyBorder="true" applyAlignment="true" applyProtection="false">
      <alignment horizontal="general" vertical="center" textRotation="0" wrapText="false" indent="0" shrinkToFit="false"/>
      <protection locked="true" hidden="false"/>
    </xf>
    <xf numFmtId="167" fontId="4" fillId="0" borderId="19" xfId="0" applyFont="true" applyBorder="true" applyAlignment="true" applyProtection="false">
      <alignment horizontal="general" vertical="center" textRotation="0" wrapText="false" indent="0" shrinkToFit="false"/>
      <protection locked="true" hidden="false"/>
    </xf>
    <xf numFmtId="164" fontId="4" fillId="8" borderId="10" xfId="0" applyFont="true" applyBorder="true" applyAlignment="true" applyProtection="false">
      <alignment horizontal="justify" vertical="center" textRotation="0" wrapText="false" indent="0" shrinkToFit="false"/>
      <protection locked="true" hidden="false"/>
    </xf>
    <xf numFmtId="164" fontId="4" fillId="8" borderId="27" xfId="0" applyFont="true" applyBorder="true" applyAlignment="true" applyProtection="false">
      <alignment horizontal="justify" vertical="center" textRotation="0" wrapText="false" indent="0" shrinkToFit="false"/>
      <protection locked="true" hidden="false"/>
    </xf>
    <xf numFmtId="164" fontId="4" fillId="0" borderId="24" xfId="0" applyFont="true" applyBorder="true" applyAlignment="true" applyProtection="false">
      <alignment horizontal="justify" vertical="center" textRotation="0" wrapText="false" indent="0" shrinkToFit="false"/>
      <protection locked="true" hidden="false"/>
    </xf>
    <xf numFmtId="164" fontId="4" fillId="0" borderId="25" xfId="0" applyFont="true" applyBorder="true" applyAlignment="true" applyProtection="false">
      <alignment horizontal="justify" vertical="center" textRotation="0" wrapText="false" indent="0" shrinkToFit="false"/>
      <protection locked="true" hidden="false"/>
    </xf>
    <xf numFmtId="167" fontId="4" fillId="0" borderId="25" xfId="0" applyFont="true" applyBorder="true" applyAlignment="true" applyProtection="false">
      <alignment horizontal="general" vertical="bottom" textRotation="0" wrapText="false" indent="0" shrinkToFit="false"/>
      <protection locked="true" hidden="false"/>
    </xf>
    <xf numFmtId="172" fontId="4" fillId="5" borderId="25" xfId="0" applyFont="true" applyBorder="true" applyAlignment="true" applyProtection="false">
      <alignment horizontal="general" vertical="bottom" textRotation="0" wrapText="false" indent="0" shrinkToFit="false"/>
      <protection locked="true" hidden="false"/>
    </xf>
    <xf numFmtId="169" fontId="4" fillId="0" borderId="25" xfId="0" applyFont="true" applyBorder="true" applyAlignment="true" applyProtection="false">
      <alignment horizontal="general" vertical="bottom" textRotation="0" wrapText="false" indent="0" shrinkToFit="false"/>
      <protection locked="true" hidden="false"/>
    </xf>
    <xf numFmtId="172" fontId="4" fillId="5" borderId="26"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justify" vertical="center" textRotation="0" wrapText="false" indent="0" shrinkToFit="false"/>
      <protection locked="true" hidden="false"/>
    </xf>
    <xf numFmtId="164" fontId="4" fillId="0" borderId="14" xfId="0" applyFont="true" applyBorder="true" applyAlignment="true" applyProtection="false">
      <alignment horizontal="justify" vertical="center" textRotation="0" wrapText="false" indent="0" shrinkToFit="false"/>
      <protection locked="true" hidden="false"/>
    </xf>
    <xf numFmtId="167" fontId="4" fillId="0" borderId="14" xfId="0" applyFont="true" applyBorder="true" applyAlignment="true" applyProtection="false">
      <alignment horizontal="general" vertical="bottom" textRotation="0" wrapText="false" indent="0" shrinkToFit="false"/>
      <protection locked="true" hidden="false"/>
    </xf>
    <xf numFmtId="172" fontId="4" fillId="5" borderId="14" xfId="0" applyFont="true" applyBorder="true" applyAlignment="true" applyProtection="false">
      <alignment horizontal="general" vertical="bottom" textRotation="0" wrapText="false" indent="0" shrinkToFit="false"/>
      <protection locked="true" hidden="false"/>
    </xf>
    <xf numFmtId="169" fontId="4" fillId="0" borderId="14" xfId="0" applyFont="true" applyBorder="true" applyAlignment="true" applyProtection="false">
      <alignment horizontal="general" vertical="bottom" textRotation="0" wrapText="false" indent="0" shrinkToFit="false"/>
      <protection locked="true" hidden="false"/>
    </xf>
    <xf numFmtId="172" fontId="4" fillId="5" borderId="15" xfId="0" applyFont="true" applyBorder="tru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justify" vertical="center" textRotation="0" wrapText="false" indent="0" shrinkToFit="false"/>
      <protection locked="true" hidden="false"/>
    </xf>
    <xf numFmtId="167" fontId="4" fillId="0" borderId="18" xfId="0" applyFont="true" applyBorder="true" applyAlignment="true" applyProtection="false">
      <alignment horizontal="general" vertical="bottom" textRotation="0" wrapText="false" indent="0" shrinkToFit="false"/>
      <protection locked="true" hidden="false"/>
    </xf>
    <xf numFmtId="172" fontId="4" fillId="5" borderId="18" xfId="0" applyFont="true" applyBorder="true" applyAlignment="true" applyProtection="false">
      <alignment horizontal="general" vertical="bottom" textRotation="0" wrapText="false" indent="0" shrinkToFit="false"/>
      <protection locked="true" hidden="false"/>
    </xf>
    <xf numFmtId="169" fontId="4" fillId="0" borderId="18" xfId="0" applyFont="true" applyBorder="true" applyAlignment="true" applyProtection="false">
      <alignment horizontal="general" vertical="bottom" textRotation="0" wrapText="false" indent="0" shrinkToFit="false"/>
      <protection locked="true" hidden="false"/>
    </xf>
    <xf numFmtId="172" fontId="4" fillId="5" borderId="1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6" fontId="4" fillId="5" borderId="25" xfId="0" applyFont="true" applyBorder="true" applyAlignment="true" applyProtection="false">
      <alignment horizontal="justify" vertical="center" textRotation="0" wrapText="false" indent="0" shrinkToFit="false"/>
      <protection locked="true" hidden="false"/>
    </xf>
    <xf numFmtId="166" fontId="4" fillId="5" borderId="26" xfId="0" applyFont="true" applyBorder="true" applyAlignment="true" applyProtection="false">
      <alignment horizontal="justify" vertical="center" textRotation="0" wrapText="false" indent="0" shrinkToFit="false"/>
      <protection locked="true" hidden="false"/>
    </xf>
    <xf numFmtId="166" fontId="4" fillId="5" borderId="14" xfId="0" applyFont="true" applyBorder="true" applyAlignment="true" applyProtection="false">
      <alignment horizontal="justify" vertical="center" textRotation="0" wrapText="false" indent="0" shrinkToFit="false"/>
      <protection locked="true" hidden="false"/>
    </xf>
    <xf numFmtId="166" fontId="4" fillId="5" borderId="15" xfId="0" applyFont="true" applyBorder="true" applyAlignment="true" applyProtection="false">
      <alignment horizontal="justify" vertical="center" textRotation="0" wrapText="false" indent="0" shrinkToFit="false"/>
      <protection locked="true" hidden="false"/>
    </xf>
    <xf numFmtId="166" fontId="4" fillId="5" borderId="18" xfId="0" applyFont="true" applyBorder="true" applyAlignment="true" applyProtection="false">
      <alignment horizontal="justify" vertical="center" textRotation="0" wrapText="false" indent="0" shrinkToFit="false"/>
      <protection locked="true" hidden="false"/>
    </xf>
    <xf numFmtId="166" fontId="4" fillId="5" borderId="19" xfId="0" applyFont="true" applyBorder="true" applyAlignment="true" applyProtection="false">
      <alignment horizontal="justify" vertical="center" textRotation="0" wrapText="false" indent="0" shrinkToFit="false"/>
      <protection locked="true" hidden="false"/>
    </xf>
    <xf numFmtId="164" fontId="4" fillId="7" borderId="10" xfId="0" applyFont="true" applyBorder="true" applyAlignment="true" applyProtection="false">
      <alignment horizontal="center" vertical="bottom" textRotation="0" wrapText="false" indent="0" shrinkToFit="false"/>
      <protection locked="true" hidden="false"/>
    </xf>
    <xf numFmtId="164" fontId="4" fillId="7" borderId="10"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justify" vertical="bottom" textRotation="0" wrapText="true" indent="0" shrinkToFit="false"/>
      <protection locked="true" hidden="false"/>
    </xf>
    <xf numFmtId="172" fontId="4" fillId="5" borderId="25" xfId="0" applyFont="true" applyBorder="true" applyAlignment="true" applyProtection="false">
      <alignment horizontal="general" vertical="center" textRotation="0" wrapText="false" indent="0" shrinkToFit="false"/>
      <protection locked="true" hidden="false"/>
    </xf>
    <xf numFmtId="172" fontId="4" fillId="0" borderId="25" xfId="0" applyFont="true" applyBorder="true" applyAlignment="true" applyProtection="false">
      <alignment horizontal="general" vertical="center" textRotation="0" wrapText="false" indent="0" shrinkToFit="false"/>
      <protection locked="true" hidden="false"/>
    </xf>
    <xf numFmtId="172" fontId="4" fillId="5" borderId="26"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justify" vertical="bottom" textRotation="0" wrapText="true" indent="0" shrinkToFit="false"/>
      <protection locked="true" hidden="false"/>
    </xf>
    <xf numFmtId="172" fontId="4" fillId="5" borderId="14" xfId="0" applyFont="true" applyBorder="true" applyAlignment="true" applyProtection="false">
      <alignment horizontal="general" vertical="center" textRotation="0" wrapText="false" indent="0" shrinkToFit="false"/>
      <protection locked="true" hidden="false"/>
    </xf>
    <xf numFmtId="172" fontId="4" fillId="0" borderId="14" xfId="0" applyFont="true" applyBorder="true" applyAlignment="true" applyProtection="false">
      <alignment horizontal="general" vertical="center" textRotation="0" wrapText="false" indent="0" shrinkToFit="false"/>
      <protection locked="true" hidden="false"/>
    </xf>
    <xf numFmtId="172" fontId="4" fillId="5" borderId="15" xfId="0" applyFont="true" applyBorder="true" applyAlignment="true" applyProtection="false">
      <alignment horizontal="general" vertical="center" textRotation="0" wrapText="false" indent="0" shrinkToFit="false"/>
      <protection locked="true" hidden="false"/>
    </xf>
    <xf numFmtId="166" fontId="4" fillId="5" borderId="14" xfId="0" applyFont="true" applyBorder="true" applyAlignment="true" applyProtection="false">
      <alignment horizontal="justify" vertical="bottom" textRotation="0" wrapText="true" indent="0" shrinkToFit="false"/>
      <protection locked="true" hidden="false"/>
    </xf>
    <xf numFmtId="164" fontId="4" fillId="0" borderId="14" xfId="0" applyFont="true" applyBorder="true" applyAlignment="true" applyProtection="false">
      <alignment horizontal="justify" vertical="center" textRotation="0" wrapText="false" indent="0" shrinkToFit="false"/>
      <protection locked="true" hidden="false"/>
    </xf>
    <xf numFmtId="172" fontId="4" fillId="0" borderId="15" xfId="0" applyFont="true" applyBorder="true" applyAlignment="true" applyProtection="false">
      <alignment horizontal="general" vertical="center" textRotation="0" wrapText="false" indent="0" shrinkToFit="false"/>
      <protection locked="true" hidden="false"/>
    </xf>
    <xf numFmtId="169" fontId="4" fillId="0" borderId="14" xfId="0" applyFont="true" applyBorder="true" applyAlignment="true" applyProtection="false">
      <alignment horizontal="general" vertical="center" textRotation="0" wrapText="false" indent="0" shrinkToFit="false"/>
      <protection locked="true" hidden="false"/>
    </xf>
    <xf numFmtId="169" fontId="4" fillId="0" borderId="15"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72" fontId="4" fillId="0" borderId="18" xfId="0" applyFont="true" applyBorder="true" applyAlignment="true" applyProtection="false">
      <alignment horizontal="center" vertical="center" textRotation="0" wrapText="false" indent="0" shrinkToFit="false"/>
      <protection locked="true" hidden="false"/>
    </xf>
    <xf numFmtId="172" fontId="4" fillId="0" borderId="18" xfId="0" applyFont="true" applyBorder="true" applyAlignment="true" applyProtection="false">
      <alignment horizontal="general" vertical="center" textRotation="0" wrapText="false" indent="0" shrinkToFit="false"/>
      <protection locked="true" hidden="false"/>
    </xf>
    <xf numFmtId="172" fontId="4" fillId="0" borderId="1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4" fillId="7" borderId="39" xfId="0" applyFont="true" applyBorder="true" applyAlignment="true" applyProtection="false">
      <alignment horizontal="center" vertical="bottom" textRotation="0" wrapText="true" indent="0" shrinkToFit="false"/>
      <protection locked="true" hidden="false"/>
    </xf>
    <xf numFmtId="164" fontId="4" fillId="7" borderId="25" xfId="0" applyFont="true" applyBorder="true" applyAlignment="true" applyProtection="false">
      <alignment horizontal="center" vertical="bottom" textRotation="0" wrapText="false" indent="0" shrinkToFit="false"/>
      <protection locked="true" hidden="false"/>
    </xf>
    <xf numFmtId="164" fontId="4" fillId="7" borderId="26" xfId="0" applyFont="true" applyBorder="true" applyAlignment="true" applyProtection="false">
      <alignment horizontal="center" vertical="bottom" textRotation="0" wrapText="false" indent="0" shrinkToFit="false"/>
      <protection locked="true" hidden="false"/>
    </xf>
    <xf numFmtId="164" fontId="4" fillId="7" borderId="40" xfId="0" applyFont="true" applyBorder="true" applyAlignment="true" applyProtection="false">
      <alignment horizontal="center" vertical="bottom" textRotation="0" wrapText="true" indent="0" shrinkToFit="false"/>
      <protection locked="true" hidden="false"/>
    </xf>
    <xf numFmtId="164" fontId="4" fillId="7" borderId="40" xfId="0" applyFont="true" applyBorder="true" applyAlignment="true" applyProtection="false">
      <alignment horizontal="center" vertical="bottom" textRotation="0" wrapText="false" indent="0" shrinkToFit="false"/>
      <protection locked="true" hidden="false"/>
    </xf>
    <xf numFmtId="164" fontId="4" fillId="7" borderId="41"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justify" vertical="bottom" textRotation="0" wrapText="true" indent="0" shrinkToFit="false"/>
      <protection locked="true" hidden="false"/>
    </xf>
    <xf numFmtId="164" fontId="4" fillId="0" borderId="14" xfId="0" applyFont="true" applyBorder="true" applyAlignment="true" applyProtection="false">
      <alignment horizontal="justify" vertical="bottom" textRotation="0" wrapText="true" indent="0" shrinkToFit="false"/>
      <protection locked="true" hidden="false"/>
    </xf>
    <xf numFmtId="164" fontId="4" fillId="0" borderId="18"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5" fontId="4" fillId="0" borderId="56"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right" vertical="top" textRotation="0" wrapText="false" indent="0" shrinkToFit="false"/>
      <protection locked="true" hidden="false"/>
    </xf>
    <xf numFmtId="172" fontId="4" fillId="0" borderId="14" xfId="0" applyFont="true" applyBorder="true" applyAlignment="true" applyProtection="false">
      <alignment horizontal="general" vertical="bottom" textRotation="0" wrapText="false" indent="0" shrinkToFit="false"/>
      <protection locked="true" hidden="false"/>
    </xf>
    <xf numFmtId="172" fontId="4" fillId="0" borderId="18"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justify" vertical="bottom" textRotation="0" wrapText="true" indent="0" shrinkToFit="false"/>
      <protection locked="true" hidden="false"/>
    </xf>
    <xf numFmtId="173" fontId="4" fillId="5" borderId="14" xfId="0" applyFont="true" applyBorder="true" applyAlignment="true" applyProtection="false">
      <alignment horizontal="general" vertical="center" textRotation="0" wrapText="false" indent="0" shrinkToFit="false"/>
      <protection locked="true" hidden="false"/>
    </xf>
    <xf numFmtId="173" fontId="4" fillId="5" borderId="15" xfId="0" applyFont="true" applyBorder="true" applyAlignment="true" applyProtection="false">
      <alignment horizontal="general" vertical="center" textRotation="0" wrapText="false" indent="0" shrinkToFit="false"/>
      <protection locked="true" hidden="false"/>
    </xf>
    <xf numFmtId="172" fontId="4" fillId="0" borderId="25" xfId="0" applyFont="true" applyBorder="true" applyAlignment="true" applyProtection="false">
      <alignment horizontal="general" vertical="bottom" textRotation="0" wrapText="false" indent="0" shrinkToFit="false"/>
      <protection locked="true" hidden="false"/>
    </xf>
    <xf numFmtId="170" fontId="4" fillId="0" borderId="54" xfId="0" applyFont="true" applyBorder="true" applyAlignment="true" applyProtection="false">
      <alignment horizontal="center" vertical="bottom" textRotation="0" wrapText="false" indent="0" shrinkToFit="false"/>
      <protection locked="true" hidden="false"/>
    </xf>
    <xf numFmtId="170" fontId="4" fillId="0" borderId="55" xfId="0" applyFont="true" applyBorder="true" applyAlignment="true" applyProtection="false">
      <alignment horizontal="center" vertical="bottom" textRotation="0" wrapText="false" indent="0" shrinkToFit="false"/>
      <protection locked="true" hidden="false"/>
    </xf>
    <xf numFmtId="164" fontId="17" fillId="0" borderId="5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43" xfId="0" applyFont="true" applyBorder="true" applyAlignment="true" applyProtection="false">
      <alignment horizontal="left" vertical="center" textRotation="0" wrapText="false" indent="0" shrinkToFit="false"/>
      <protection locked="true" hidden="false"/>
    </xf>
    <xf numFmtId="164" fontId="4" fillId="9" borderId="16" xfId="0" applyFont="true" applyBorder="true" applyAlignment="true" applyProtection="false">
      <alignment horizontal="justify" vertical="center" textRotation="0" wrapText="false" indent="0" shrinkToFit="false"/>
      <protection locked="true" hidden="false"/>
    </xf>
    <xf numFmtId="164" fontId="4" fillId="9" borderId="14" xfId="0" applyFont="true" applyBorder="true" applyAlignment="true" applyProtection="false">
      <alignment horizontal="justify" vertical="center" textRotation="0" wrapText="false" indent="0" shrinkToFit="false"/>
      <protection locked="true" hidden="false"/>
    </xf>
    <xf numFmtId="172" fontId="4" fillId="9" borderId="14" xfId="0" applyFont="true" applyBorder="true" applyAlignment="true" applyProtection="false">
      <alignment horizontal="general" vertical="center" textRotation="0" wrapText="false" indent="0" shrinkToFit="false"/>
      <protection locked="true" hidden="false"/>
    </xf>
    <xf numFmtId="172" fontId="4" fillId="9" borderId="1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22"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4" fillId="0" borderId="54" xfId="0" applyFont="true" applyBorder="true" applyAlignment="false" applyProtection="false">
      <alignment horizontal="general" vertical="bottom" textRotation="0" wrapText="false" indent="0" shrinkToFit="false"/>
      <protection locked="true" hidden="false"/>
    </xf>
    <xf numFmtId="173" fontId="4" fillId="0" borderId="5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0</xdr:row>
      <xdr:rowOff>105120</xdr:rowOff>
    </xdr:from>
    <xdr:to>
      <xdr:col>0</xdr:col>
      <xdr:colOff>2611080</xdr:colOff>
      <xdr:row>4</xdr:row>
      <xdr:rowOff>143280</xdr:rowOff>
    </xdr:to>
    <xdr:pic>
      <xdr:nvPicPr>
        <xdr:cNvPr id="0" name="Picture 20" descr=""/>
        <xdr:cNvPicPr/>
      </xdr:nvPicPr>
      <xdr:blipFill>
        <a:blip r:embed="rId1"/>
        <a:stretch/>
      </xdr:blipFill>
      <xdr:spPr>
        <a:xfrm>
          <a:off x="150120" y="105120"/>
          <a:ext cx="2460960" cy="7333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9"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920</xdr:colOff>
      <xdr:row>0</xdr:row>
      <xdr:rowOff>66240</xdr:rowOff>
    </xdr:from>
    <xdr:to>
      <xdr:col>0</xdr:col>
      <xdr:colOff>2751480</xdr:colOff>
      <xdr:row>4</xdr:row>
      <xdr:rowOff>75960</xdr:rowOff>
    </xdr:to>
    <xdr:pic>
      <xdr:nvPicPr>
        <xdr:cNvPr id="10" name="Picture 8" descr=""/>
        <xdr:cNvPicPr/>
      </xdr:nvPicPr>
      <xdr:blipFill>
        <a:blip r:embed="rId1"/>
        <a:stretch/>
      </xdr:blipFill>
      <xdr:spPr>
        <a:xfrm>
          <a:off x="151920" y="66240"/>
          <a:ext cx="2599560" cy="7048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1"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2"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3" name="Picture 3" descr=""/>
        <xdr:cNvPicPr/>
      </xdr:nvPicPr>
      <xdr:blipFill>
        <a:blip r:embed="rId1"/>
        <a:stretch/>
      </xdr:blipFill>
      <xdr:spPr>
        <a:xfrm>
          <a:off x="0" y="0"/>
          <a:ext cx="2599560" cy="7048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0</xdr:row>
      <xdr:rowOff>66240</xdr:rowOff>
    </xdr:from>
    <xdr:to>
      <xdr:col>0</xdr:col>
      <xdr:colOff>2681280</xdr:colOff>
      <xdr:row>4</xdr:row>
      <xdr:rowOff>75960</xdr:rowOff>
    </xdr:to>
    <xdr:pic>
      <xdr:nvPicPr>
        <xdr:cNvPr id="14" name="Picture 18" descr=""/>
        <xdr:cNvPicPr/>
      </xdr:nvPicPr>
      <xdr:blipFill>
        <a:blip r:embed="rId1"/>
        <a:stretch/>
      </xdr:blipFill>
      <xdr:spPr>
        <a:xfrm>
          <a:off x="79920" y="66240"/>
          <a:ext cx="2601360" cy="7048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66240</xdr:rowOff>
    </xdr:from>
    <xdr:to>
      <xdr:col>0</xdr:col>
      <xdr:colOff>2710080</xdr:colOff>
      <xdr:row>4</xdr:row>
      <xdr:rowOff>75960</xdr:rowOff>
    </xdr:to>
    <xdr:pic>
      <xdr:nvPicPr>
        <xdr:cNvPr id="15" name="Picture 17" descr=""/>
        <xdr:cNvPicPr/>
      </xdr:nvPicPr>
      <xdr:blipFill>
        <a:blip r:embed="rId1"/>
        <a:stretch/>
      </xdr:blipFill>
      <xdr:spPr>
        <a:xfrm>
          <a:off x="110520" y="66240"/>
          <a:ext cx="2599560" cy="7048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0</xdr:row>
      <xdr:rowOff>37800</xdr:rowOff>
    </xdr:from>
    <xdr:to>
      <xdr:col>0</xdr:col>
      <xdr:colOff>2649240</xdr:colOff>
      <xdr:row>4</xdr:row>
      <xdr:rowOff>47520</xdr:rowOff>
    </xdr:to>
    <xdr:pic>
      <xdr:nvPicPr>
        <xdr:cNvPr id="16" name="Picture 10" descr=""/>
        <xdr:cNvPicPr/>
      </xdr:nvPicPr>
      <xdr:blipFill>
        <a:blip r:embed="rId1"/>
        <a:stretch/>
      </xdr:blipFill>
      <xdr:spPr>
        <a:xfrm>
          <a:off x="49680" y="37800"/>
          <a:ext cx="2599560" cy="7048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7"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8"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2"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4"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5"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6"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7" name="Picture 1" descr=""/>
        <xdr:cNvPicPr/>
      </xdr:nvPicPr>
      <xdr:blipFill>
        <a:blip r:embed="rId1"/>
        <a:stretch/>
      </xdr:blipFill>
      <xdr:spPr>
        <a:xfrm>
          <a:off x="0" y="0"/>
          <a:ext cx="2599560" cy="7048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8" name="Picture 1" descr=""/>
        <xdr:cNvPicPr/>
      </xdr:nvPicPr>
      <xdr:blipFill>
        <a:blip r:embed="rId1"/>
        <a:stretch/>
      </xdr:blipFill>
      <xdr:spPr>
        <a:xfrm>
          <a:off x="0" y="0"/>
          <a:ext cx="2599560" cy="704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6.xml"/><Relationship Id="rId3"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7.xml"/><Relationship Id="rId3" Type="http://schemas.openxmlformats.org/officeDocument/2006/relationships/vmlDrawing" Target="../drawings/vmlDrawing1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8.xml"/><Relationship Id="rId3" Type="http://schemas.openxmlformats.org/officeDocument/2006/relationships/vmlDrawing" Target="../drawings/vmlDrawing1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9.xml"/><Relationship Id="rId3" Type="http://schemas.openxmlformats.org/officeDocument/2006/relationships/vmlDrawing" Target="../drawings/vmlDrawing1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233"/>
  <sheetViews>
    <sheetView showFormulas="false" showGridLines="true" showRowColHeaders="true" showZeros="true" rightToLeft="false" tabSelected="false" showOutlineSymbols="true" defaultGridColor="true" view="normal" topLeftCell="A8" colorId="64" zoomScale="100" zoomScaleNormal="100" zoomScalePageLayoutView="50" workbookViewId="0">
      <selection pane="topLeft" activeCell="B8" activeCellId="0" sqref="B8"/>
    </sheetView>
  </sheetViews>
  <sheetFormatPr defaultColWidth="8.70703125" defaultRowHeight="12.75" zeroHeight="false" outlineLevelRow="0" outlineLevelCol="0"/>
  <cols>
    <col collapsed="false" customWidth="true" hidden="false" outlineLevel="0" max="1" min="1" style="1" width="38.28"/>
    <col collapsed="false" customWidth="true" hidden="false" outlineLevel="0" max="2" min="2" style="1" width="9.28"/>
    <col collapsed="false" customWidth="true" hidden="false" outlineLevel="0" max="3" min="3" style="1" width="10.13"/>
    <col collapsed="false" customWidth="true" hidden="false" outlineLevel="0" max="4" min="4" style="1" width="9.56"/>
    <col collapsed="false" customWidth="true" hidden="false" outlineLevel="0" max="5" min="5" style="1" width="10.13"/>
    <col collapsed="false" customWidth="true" hidden="false" outlineLevel="0" max="7" min="6" style="1" width="7.85"/>
    <col collapsed="false" customWidth="true" hidden="false" outlineLevel="0" max="8" min="8" style="1" width="9.28"/>
    <col collapsed="false" customWidth="true" hidden="false" outlineLevel="0" max="9" min="9" style="1" width="11.13"/>
    <col collapsed="false" customWidth="false" hidden="false" outlineLevel="0" max="10" min="10" style="1" width="8.7"/>
    <col collapsed="false" customWidth="true" hidden="false" outlineLevel="0" max="11" min="11" style="1" width="10.85"/>
    <col collapsed="false" customWidth="true" hidden="false" outlineLevel="0" max="12" min="12" style="1" width="9.7"/>
    <col collapsed="false" customWidth="true" hidden="false" outlineLevel="0" max="13" min="13" style="1" width="9.56"/>
    <col collapsed="false" customWidth="true" hidden="false" outlineLevel="0" max="14" min="14" style="1" width="11.13"/>
    <col collapsed="false" customWidth="true" hidden="false" outlineLevel="0" max="15" min="15" style="1" width="10.41"/>
    <col collapsed="false" customWidth="true" hidden="false" outlineLevel="0" max="16" min="16" style="1" width="8.56"/>
    <col collapsed="false" customWidth="true" hidden="false" outlineLevel="0" max="17" min="17" style="1" width="11.56"/>
    <col collapsed="false" customWidth="true" hidden="false" outlineLevel="0" max="18" min="18" style="1" width="10.99"/>
    <col collapsed="false" customWidth="true" hidden="false" outlineLevel="0" max="22" min="19" style="1" width="10.13"/>
    <col collapsed="false" customWidth="true" hidden="false" outlineLevel="0" max="28" min="23" style="1" width="5.71"/>
    <col collapsed="false" customWidth="false" hidden="false" outlineLevel="0" max="257" min="29" style="1" width="8.7"/>
  </cols>
  <sheetData>
    <row r="3" customFormat="false" ht="15.75" hidden="false" customHeight="false" outlineLevel="0" collapsed="false">
      <c r="B3" s="2" t="s">
        <v>0</v>
      </c>
      <c r="C3" s="2"/>
      <c r="D3" s="2"/>
      <c r="E3" s="2"/>
      <c r="F3" s="2"/>
      <c r="G3" s="2"/>
      <c r="H3" s="2"/>
      <c r="I3" s="2"/>
      <c r="J3" s="2"/>
      <c r="K3" s="2"/>
      <c r="L3" s="2"/>
      <c r="M3" s="2"/>
      <c r="N3" s="2"/>
      <c r="O3" s="2"/>
      <c r="P3" s="2"/>
    </row>
    <row r="4" customFormat="false" ht="13.5" hidden="false" customHeight="false" outlineLevel="0" collapsed="false">
      <c r="B4" s="3"/>
    </row>
    <row r="5" customFormat="false" ht="12.75" hidden="false" customHeight="false" outlineLevel="0" collapsed="false">
      <c r="C5" s="4" t="s">
        <v>1</v>
      </c>
      <c r="D5" s="4"/>
      <c r="E5" s="4"/>
      <c r="F5" s="4"/>
      <c r="G5" s="4"/>
      <c r="H5" s="5" t="s">
        <v>2</v>
      </c>
      <c r="I5" s="6"/>
      <c r="J5" s="6"/>
      <c r="K5" s="6"/>
      <c r="L5" s="6"/>
      <c r="M5" s="6"/>
      <c r="N5" s="6"/>
      <c r="O5" s="6"/>
      <c r="P5" s="6"/>
      <c r="Q5" s="6"/>
      <c r="R5" s="6"/>
    </row>
    <row r="6" customFormat="false" ht="13.5" hidden="false" customHeight="false" outlineLevel="0" collapsed="false"/>
    <row r="7" customFormat="false" ht="13.5" hidden="false" customHeight="false" outlineLevel="0" collapsed="false">
      <c r="A7" s="7" t="s">
        <v>3</v>
      </c>
      <c r="B7" s="8" t="s">
        <v>4</v>
      </c>
      <c r="C7" s="9"/>
      <c r="D7" s="9"/>
      <c r="E7" s="9"/>
      <c r="F7" s="9"/>
      <c r="G7" s="9"/>
      <c r="H7" s="9"/>
      <c r="I7" s="9"/>
      <c r="J7" s="9"/>
      <c r="K7" s="9"/>
      <c r="L7" s="9"/>
      <c r="M7" s="9"/>
      <c r="N7" s="10"/>
    </row>
    <row r="8" customFormat="false" ht="13.5" hidden="false" customHeight="false" outlineLevel="0" collapsed="false"/>
    <row r="9" customFormat="false" ht="13.5" hidden="false" customHeight="false" outlineLevel="0" collapsed="false">
      <c r="A9" s="11" t="s">
        <v>5</v>
      </c>
      <c r="B9" s="11"/>
      <c r="C9" s="11"/>
      <c r="D9" s="11"/>
      <c r="E9" s="11"/>
      <c r="F9" s="11"/>
      <c r="G9" s="11"/>
      <c r="H9" s="11"/>
      <c r="I9" s="11"/>
      <c r="J9" s="11"/>
      <c r="K9" s="11"/>
      <c r="L9" s="11"/>
      <c r="M9" s="11"/>
      <c r="N9" s="11"/>
    </row>
    <row r="10" customFormat="false" ht="12.75" hidden="false" customHeight="true" outlineLevel="0" collapsed="false">
      <c r="A10" s="12" t="s">
        <v>6</v>
      </c>
      <c r="B10" s="12"/>
      <c r="C10" s="12"/>
      <c r="D10" s="12"/>
      <c r="E10" s="12"/>
      <c r="F10" s="12"/>
      <c r="G10" s="12"/>
      <c r="H10" s="12"/>
      <c r="I10" s="12"/>
      <c r="J10" s="12"/>
      <c r="K10" s="12"/>
      <c r="L10" s="12"/>
      <c r="M10" s="12"/>
      <c r="N10" s="12"/>
    </row>
    <row r="11" customFormat="false" ht="12.75" hidden="false" customHeight="true" outlineLevel="0" collapsed="false">
      <c r="A11" s="13" t="s">
        <v>7</v>
      </c>
      <c r="B11" s="13"/>
      <c r="C11" s="13"/>
      <c r="D11" s="13"/>
      <c r="E11" s="13"/>
      <c r="F11" s="13"/>
      <c r="G11" s="13"/>
      <c r="H11" s="13"/>
      <c r="I11" s="13"/>
      <c r="J11" s="13"/>
      <c r="K11" s="13"/>
      <c r="L11" s="13"/>
      <c r="M11" s="13"/>
      <c r="N11" s="13"/>
    </row>
    <row r="12" customFormat="false" ht="12.75" hidden="false" customHeight="true" outlineLevel="0" collapsed="false">
      <c r="A12" s="13" t="s">
        <v>8</v>
      </c>
      <c r="B12" s="13"/>
      <c r="C12" s="13"/>
      <c r="D12" s="13"/>
      <c r="E12" s="13"/>
      <c r="F12" s="13"/>
      <c r="G12" s="13"/>
      <c r="H12" s="13"/>
      <c r="I12" s="13"/>
      <c r="J12" s="13"/>
      <c r="K12" s="13"/>
      <c r="L12" s="13"/>
      <c r="M12" s="13"/>
      <c r="N12" s="13"/>
    </row>
    <row r="13" customFormat="false" ht="12.75" hidden="false" customHeight="true" outlineLevel="0" collapsed="false">
      <c r="A13" s="13" t="s">
        <v>9</v>
      </c>
      <c r="B13" s="13"/>
      <c r="C13" s="13"/>
      <c r="D13" s="13"/>
      <c r="E13" s="13"/>
      <c r="F13" s="13"/>
      <c r="G13" s="13"/>
      <c r="H13" s="13"/>
      <c r="I13" s="13"/>
      <c r="J13" s="13"/>
      <c r="K13" s="13"/>
      <c r="L13" s="13"/>
      <c r="M13" s="13"/>
      <c r="N13" s="13"/>
    </row>
    <row r="14" customFormat="false" ht="12.75" hidden="false" customHeight="true" outlineLevel="0" collapsed="false">
      <c r="A14" s="13" t="s">
        <v>10</v>
      </c>
      <c r="B14" s="13"/>
      <c r="C14" s="13"/>
      <c r="D14" s="13"/>
      <c r="E14" s="13"/>
      <c r="F14" s="13"/>
      <c r="G14" s="13"/>
      <c r="H14" s="13"/>
      <c r="I14" s="13"/>
      <c r="J14" s="13"/>
      <c r="K14" s="13"/>
      <c r="L14" s="13"/>
      <c r="M14" s="13"/>
      <c r="N14" s="13"/>
    </row>
    <row r="15" customFormat="false" ht="12.75" hidden="false" customHeight="true" outlineLevel="0" collapsed="false">
      <c r="A15" s="13" t="s">
        <v>11</v>
      </c>
      <c r="B15" s="13"/>
      <c r="C15" s="13"/>
      <c r="D15" s="13"/>
      <c r="E15" s="13"/>
      <c r="F15" s="13"/>
      <c r="G15" s="13"/>
      <c r="H15" s="13"/>
      <c r="I15" s="13"/>
      <c r="J15" s="13"/>
      <c r="K15" s="13"/>
      <c r="L15" s="13"/>
      <c r="M15" s="13"/>
      <c r="N15" s="13"/>
    </row>
    <row r="16" customFormat="false" ht="12.75" hidden="false" customHeight="true" outlineLevel="0" collapsed="false">
      <c r="A16" s="13"/>
      <c r="B16" s="13"/>
      <c r="C16" s="13"/>
      <c r="D16" s="13"/>
      <c r="E16" s="13"/>
      <c r="F16" s="13"/>
      <c r="G16" s="13"/>
      <c r="H16" s="13"/>
      <c r="I16" s="13"/>
      <c r="J16" s="13"/>
      <c r="K16" s="13"/>
      <c r="L16" s="13"/>
      <c r="M16" s="13"/>
      <c r="N16" s="13"/>
    </row>
    <row r="17" customFormat="false" ht="12.75" hidden="false" customHeight="true" outlineLevel="0" collapsed="false">
      <c r="A17" s="13"/>
      <c r="B17" s="13"/>
      <c r="C17" s="13"/>
      <c r="D17" s="13"/>
      <c r="E17" s="13"/>
      <c r="F17" s="13"/>
      <c r="G17" s="13"/>
      <c r="H17" s="13"/>
      <c r="I17" s="13"/>
      <c r="J17" s="13"/>
      <c r="K17" s="13"/>
      <c r="L17" s="13"/>
      <c r="M17" s="13"/>
      <c r="N17" s="13"/>
    </row>
    <row r="18" customFormat="false" ht="13.5" hidden="false" customHeight="true" outlineLevel="0" collapsed="false">
      <c r="A18" s="14"/>
      <c r="B18" s="14"/>
      <c r="C18" s="14"/>
      <c r="D18" s="14"/>
      <c r="E18" s="14"/>
      <c r="F18" s="14"/>
      <c r="G18" s="14"/>
      <c r="H18" s="14"/>
      <c r="I18" s="14"/>
      <c r="J18" s="14"/>
      <c r="K18" s="14"/>
      <c r="L18" s="14"/>
      <c r="M18" s="14"/>
      <c r="N18" s="14"/>
    </row>
    <row r="20" customFormat="false" ht="12.75" hidden="false" customHeight="false" outlineLevel="0" collapsed="false">
      <c r="A20" s="15" t="s">
        <v>12</v>
      </c>
      <c r="B20" s="15"/>
      <c r="C20" s="15"/>
      <c r="D20" s="15"/>
      <c r="E20" s="15"/>
      <c r="F20" s="15"/>
      <c r="G20" s="15"/>
      <c r="H20" s="15"/>
      <c r="I20" s="15"/>
      <c r="J20" s="15"/>
      <c r="K20" s="15"/>
      <c r="L20" s="15"/>
      <c r="M20" s="15"/>
      <c r="N20" s="15"/>
      <c r="O20" s="15"/>
      <c r="P20" s="15"/>
      <c r="Q20" s="15"/>
      <c r="R20" s="15"/>
      <c r="S20" s="15"/>
    </row>
    <row r="21" customFormat="false" ht="12.75" hidden="false" customHeight="true" outlineLevel="0" collapsed="false">
      <c r="A21" s="16" t="s">
        <v>13</v>
      </c>
      <c r="B21" s="15" t="s">
        <v>14</v>
      </c>
      <c r="C21" s="15"/>
      <c r="D21" s="15"/>
      <c r="E21" s="15"/>
      <c r="F21" s="15"/>
      <c r="G21" s="15"/>
      <c r="H21" s="15" t="s">
        <v>15</v>
      </c>
      <c r="I21" s="15"/>
      <c r="J21" s="15"/>
      <c r="K21" s="15"/>
      <c r="L21" s="15"/>
      <c r="M21" s="15"/>
      <c r="N21" s="15" t="s">
        <v>16</v>
      </c>
      <c r="O21" s="15"/>
      <c r="P21" s="15"/>
      <c r="Q21" s="15"/>
      <c r="R21" s="15"/>
      <c r="S21" s="15"/>
    </row>
    <row r="22" customFormat="false" ht="40.5" hidden="false" customHeight="false" outlineLevel="0" collapsed="false">
      <c r="A22" s="16"/>
      <c r="B22" s="17" t="s">
        <v>17</v>
      </c>
      <c r="C22" s="17" t="s">
        <v>18</v>
      </c>
      <c r="D22" s="17" t="s">
        <v>19</v>
      </c>
      <c r="E22" s="17" t="s">
        <v>20</v>
      </c>
      <c r="F22" s="17" t="s">
        <v>21</v>
      </c>
      <c r="G22" s="17" t="s">
        <v>22</v>
      </c>
      <c r="H22" s="17" t="s">
        <v>17</v>
      </c>
      <c r="I22" s="17" t="s">
        <v>18</v>
      </c>
      <c r="J22" s="17" t="s">
        <v>19</v>
      </c>
      <c r="K22" s="17" t="s">
        <v>20</v>
      </c>
      <c r="L22" s="17" t="s">
        <v>21</v>
      </c>
      <c r="M22" s="17" t="s">
        <v>22</v>
      </c>
      <c r="N22" s="17" t="s">
        <v>17</v>
      </c>
      <c r="O22" s="17" t="s">
        <v>18</v>
      </c>
      <c r="P22" s="17" t="s">
        <v>19</v>
      </c>
      <c r="Q22" s="17" t="s">
        <v>20</v>
      </c>
      <c r="R22" s="17" t="s">
        <v>21</v>
      </c>
      <c r="S22" s="17" t="s">
        <v>22</v>
      </c>
    </row>
    <row r="23" customFormat="false" ht="12.75" hidden="false" customHeight="false" outlineLevel="0" collapsed="false">
      <c r="A23" s="18" t="s">
        <v>23</v>
      </c>
      <c r="B23" s="19"/>
      <c r="C23" s="19"/>
      <c r="D23" s="19"/>
      <c r="E23" s="19"/>
      <c r="F23" s="19"/>
      <c r="G23" s="19"/>
      <c r="H23" s="19"/>
      <c r="I23" s="19"/>
      <c r="J23" s="19"/>
      <c r="K23" s="19"/>
      <c r="L23" s="19"/>
      <c r="M23" s="19"/>
      <c r="N23" s="19" t="n">
        <v>15</v>
      </c>
      <c r="O23" s="19" t="s">
        <v>24</v>
      </c>
      <c r="P23" s="19" t="n">
        <v>1</v>
      </c>
      <c r="Q23" s="19"/>
      <c r="R23" s="19"/>
      <c r="S23" s="20"/>
    </row>
    <row r="24" customFormat="false" ht="12.75" hidden="false" customHeight="false" outlineLevel="0" collapsed="false">
      <c r="A24" s="18" t="s">
        <v>25</v>
      </c>
      <c r="B24" s="19"/>
      <c r="C24" s="19"/>
      <c r="D24" s="19"/>
      <c r="E24" s="19"/>
      <c r="F24" s="19"/>
      <c r="G24" s="19"/>
      <c r="H24" s="19"/>
      <c r="I24" s="19"/>
      <c r="J24" s="19"/>
      <c r="K24" s="19"/>
      <c r="L24" s="19"/>
      <c r="M24" s="19"/>
      <c r="N24" s="19" t="n">
        <v>8</v>
      </c>
      <c r="O24" s="19" t="s">
        <v>24</v>
      </c>
      <c r="P24" s="19" t="n">
        <v>1</v>
      </c>
      <c r="Q24" s="19"/>
      <c r="R24" s="19"/>
      <c r="S24" s="20"/>
    </row>
    <row r="25" customFormat="false" ht="12.75" hidden="false" customHeight="false" outlineLevel="0" collapsed="false">
      <c r="A25" s="18" t="s">
        <v>26</v>
      </c>
      <c r="B25" s="19"/>
      <c r="C25" s="19"/>
      <c r="D25" s="19"/>
      <c r="E25" s="19"/>
      <c r="F25" s="19"/>
      <c r="G25" s="19"/>
      <c r="H25" s="19"/>
      <c r="I25" s="19"/>
      <c r="J25" s="19"/>
      <c r="K25" s="19"/>
      <c r="L25" s="19"/>
      <c r="M25" s="19"/>
      <c r="N25" s="19" t="n">
        <v>19</v>
      </c>
      <c r="O25" s="19" t="s">
        <v>24</v>
      </c>
      <c r="P25" s="19" t="n">
        <v>1</v>
      </c>
      <c r="Q25" s="19"/>
      <c r="R25" s="19"/>
      <c r="S25" s="20"/>
    </row>
    <row r="26" customFormat="false" ht="12.75" hidden="false" customHeight="false" outlineLevel="0" collapsed="false">
      <c r="A26" s="18" t="s">
        <v>27</v>
      </c>
      <c r="B26" s="19"/>
      <c r="C26" s="19"/>
      <c r="D26" s="19"/>
      <c r="E26" s="19"/>
      <c r="F26" s="19"/>
      <c r="G26" s="19"/>
      <c r="H26" s="19"/>
      <c r="I26" s="19"/>
      <c r="J26" s="19"/>
      <c r="K26" s="19"/>
      <c r="L26" s="19"/>
      <c r="M26" s="19"/>
      <c r="N26" s="19" t="n">
        <v>45</v>
      </c>
      <c r="O26" s="19" t="s">
        <v>24</v>
      </c>
      <c r="P26" s="21"/>
      <c r="Q26" s="19"/>
      <c r="R26" s="19"/>
      <c r="S26" s="20"/>
    </row>
    <row r="27" customFormat="false" ht="12.75" hidden="false" customHeight="false" outlineLevel="0" collapsed="false">
      <c r="A27" s="18" t="s">
        <v>28</v>
      </c>
      <c r="B27" s="19"/>
      <c r="C27" s="19"/>
      <c r="D27" s="19"/>
      <c r="E27" s="19"/>
      <c r="F27" s="19"/>
      <c r="G27" s="19"/>
      <c r="H27" s="19"/>
      <c r="I27" s="19"/>
      <c r="J27" s="19"/>
      <c r="K27" s="19"/>
      <c r="L27" s="19"/>
      <c r="M27" s="19"/>
      <c r="N27" s="19" t="n">
        <v>11</v>
      </c>
      <c r="O27" s="19" t="s">
        <v>24</v>
      </c>
      <c r="P27" s="19"/>
      <c r="Q27" s="19"/>
      <c r="R27" s="19"/>
      <c r="S27" s="20"/>
    </row>
    <row r="28" customFormat="false" ht="12.75" hidden="false" customHeight="false" outlineLevel="0" collapsed="false">
      <c r="A28" s="18" t="s">
        <v>29</v>
      </c>
      <c r="B28" s="19"/>
      <c r="C28" s="19"/>
      <c r="D28" s="19"/>
      <c r="E28" s="19"/>
      <c r="F28" s="19"/>
      <c r="G28" s="19"/>
      <c r="H28" s="19"/>
      <c r="I28" s="19"/>
      <c r="J28" s="19"/>
      <c r="K28" s="19"/>
      <c r="L28" s="19"/>
      <c r="M28" s="19"/>
      <c r="N28" s="19" t="n">
        <v>12</v>
      </c>
      <c r="O28" s="19"/>
      <c r="P28" s="19"/>
      <c r="Q28" s="19"/>
      <c r="R28" s="19"/>
      <c r="S28" s="20"/>
    </row>
    <row r="29" customFormat="false" ht="12.75" hidden="false" customHeight="false" outlineLevel="0" collapsed="false">
      <c r="A29" s="18" t="s">
        <v>30</v>
      </c>
      <c r="B29" s="19"/>
      <c r="C29" s="19"/>
      <c r="D29" s="19"/>
      <c r="E29" s="19"/>
      <c r="F29" s="19"/>
      <c r="G29" s="19"/>
      <c r="H29" s="19"/>
      <c r="I29" s="19"/>
      <c r="J29" s="19"/>
      <c r="K29" s="19"/>
      <c r="L29" s="19"/>
      <c r="M29" s="19"/>
      <c r="N29" s="19" t="n">
        <v>21</v>
      </c>
      <c r="O29" s="19" t="s">
        <v>24</v>
      </c>
      <c r="P29" s="19"/>
      <c r="Q29" s="19"/>
      <c r="R29" s="19"/>
      <c r="S29" s="20"/>
    </row>
    <row r="30" customFormat="false" ht="12.75" hidden="false" customHeight="false" outlineLevel="0" collapsed="false">
      <c r="A30" s="18" t="s">
        <v>31</v>
      </c>
      <c r="B30" s="19"/>
      <c r="C30" s="19"/>
      <c r="D30" s="19"/>
      <c r="E30" s="19"/>
      <c r="F30" s="19"/>
      <c r="G30" s="19"/>
      <c r="H30" s="19"/>
      <c r="I30" s="19"/>
      <c r="J30" s="19"/>
      <c r="K30" s="19"/>
      <c r="L30" s="19"/>
      <c r="M30" s="19"/>
      <c r="N30" s="19" t="n">
        <v>0</v>
      </c>
      <c r="O30" s="19"/>
      <c r="P30" s="19"/>
      <c r="Q30" s="19"/>
      <c r="R30" s="19"/>
      <c r="S30" s="20"/>
    </row>
    <row r="31" customFormat="false" ht="12.75" hidden="false" customHeight="false" outlineLevel="0" collapsed="false">
      <c r="A31" s="18" t="s">
        <v>32</v>
      </c>
      <c r="B31" s="19"/>
      <c r="C31" s="19"/>
      <c r="D31" s="19"/>
      <c r="E31" s="19"/>
      <c r="F31" s="19"/>
      <c r="G31" s="19"/>
      <c r="H31" s="19"/>
      <c r="I31" s="19"/>
      <c r="J31" s="19"/>
      <c r="K31" s="19"/>
      <c r="L31" s="19"/>
      <c r="M31" s="19"/>
      <c r="N31" s="19" t="n">
        <v>13</v>
      </c>
      <c r="O31" s="19" t="s">
        <v>24</v>
      </c>
      <c r="P31" s="21" t="n">
        <v>1</v>
      </c>
      <c r="Q31" s="19"/>
      <c r="R31" s="19"/>
      <c r="S31" s="20"/>
    </row>
    <row r="32" customFormat="false" ht="12.75" hidden="false" customHeight="false" outlineLevel="0" collapsed="false">
      <c r="A32" s="18" t="s">
        <v>33</v>
      </c>
      <c r="B32" s="19"/>
      <c r="C32" s="19"/>
      <c r="D32" s="19"/>
      <c r="E32" s="19"/>
      <c r="F32" s="19"/>
      <c r="G32" s="19"/>
      <c r="H32" s="19"/>
      <c r="I32" s="19"/>
      <c r="J32" s="19"/>
      <c r="K32" s="19"/>
      <c r="L32" s="19"/>
      <c r="M32" s="19"/>
      <c r="N32" s="19" t="n">
        <v>6</v>
      </c>
      <c r="O32" s="19"/>
      <c r="P32" s="19"/>
      <c r="Q32" s="19"/>
      <c r="R32" s="19"/>
      <c r="S32" s="20"/>
    </row>
    <row r="33" customFormat="false" ht="12.75" hidden="false" customHeight="false" outlineLevel="0" collapsed="false">
      <c r="A33" s="18" t="s">
        <v>34</v>
      </c>
      <c r="B33" s="19"/>
      <c r="C33" s="19"/>
      <c r="D33" s="19"/>
      <c r="E33" s="19"/>
      <c r="F33" s="19"/>
      <c r="G33" s="19"/>
      <c r="H33" s="19"/>
      <c r="I33" s="19"/>
      <c r="J33" s="19"/>
      <c r="K33" s="19"/>
      <c r="L33" s="19"/>
      <c r="M33" s="19"/>
      <c r="N33" s="19" t="n">
        <v>0</v>
      </c>
      <c r="O33" s="19"/>
      <c r="P33" s="19"/>
      <c r="Q33" s="19"/>
      <c r="R33" s="19"/>
      <c r="S33" s="20"/>
    </row>
    <row r="34" customFormat="false" ht="12.75" hidden="false" customHeight="false" outlineLevel="0" collapsed="false">
      <c r="A34" s="18" t="s">
        <v>35</v>
      </c>
      <c r="B34" s="22"/>
      <c r="C34" s="22"/>
      <c r="D34" s="22"/>
      <c r="E34" s="22"/>
      <c r="F34" s="22"/>
      <c r="G34" s="22"/>
      <c r="H34" s="22"/>
      <c r="I34" s="22"/>
      <c r="J34" s="22"/>
      <c r="K34" s="22"/>
      <c r="L34" s="22"/>
      <c r="M34" s="22"/>
      <c r="N34" s="22" t="n">
        <v>22</v>
      </c>
      <c r="O34" s="19" t="s">
        <v>24</v>
      </c>
      <c r="P34" s="22" t="n">
        <v>1</v>
      </c>
      <c r="Q34" s="22"/>
      <c r="R34" s="22"/>
      <c r="S34" s="23"/>
    </row>
    <row r="35" customFormat="false" ht="12.75" hidden="false" customHeight="false" outlineLevel="0" collapsed="false">
      <c r="A35" s="18" t="s">
        <v>36</v>
      </c>
      <c r="B35" s="22"/>
      <c r="C35" s="22"/>
      <c r="D35" s="22"/>
      <c r="E35" s="22"/>
      <c r="F35" s="22"/>
      <c r="G35" s="22"/>
      <c r="H35" s="22"/>
      <c r="I35" s="22"/>
      <c r="J35" s="22"/>
      <c r="K35" s="22"/>
      <c r="L35" s="22"/>
      <c r="M35" s="22"/>
      <c r="N35" s="22" t="n">
        <v>0</v>
      </c>
      <c r="O35" s="22"/>
      <c r="P35" s="22"/>
      <c r="Q35" s="22"/>
      <c r="R35" s="22"/>
      <c r="S35" s="23"/>
    </row>
    <row r="36" customFormat="false" ht="12.75" hidden="false" customHeight="false" outlineLevel="0" collapsed="false">
      <c r="A36" s="24" t="s">
        <v>37</v>
      </c>
      <c r="B36" s="22"/>
      <c r="C36" s="22"/>
      <c r="D36" s="22"/>
      <c r="E36" s="22"/>
      <c r="F36" s="22"/>
      <c r="G36" s="22"/>
      <c r="H36" s="22" t="n">
        <v>224</v>
      </c>
      <c r="I36" s="22"/>
      <c r="J36" s="22" t="n">
        <v>1</v>
      </c>
      <c r="K36" s="22"/>
      <c r="L36" s="22"/>
      <c r="M36" s="22" t="s">
        <v>38</v>
      </c>
      <c r="N36" s="22"/>
      <c r="O36" s="22"/>
      <c r="P36" s="22"/>
      <c r="Q36" s="22"/>
      <c r="R36" s="22"/>
      <c r="S36" s="23"/>
    </row>
    <row r="37" customFormat="false" ht="12.75" hidden="false" customHeight="false" outlineLevel="0" collapsed="false">
      <c r="A37" s="24" t="s">
        <v>39</v>
      </c>
      <c r="B37" s="22"/>
      <c r="C37" s="22"/>
      <c r="D37" s="22"/>
      <c r="E37" s="22"/>
      <c r="F37" s="22"/>
      <c r="G37" s="22"/>
      <c r="H37" s="22" t="n">
        <v>286</v>
      </c>
      <c r="I37" s="22"/>
      <c r="J37" s="22" t="n">
        <v>1</v>
      </c>
      <c r="K37" s="22"/>
      <c r="L37" s="22"/>
      <c r="M37" s="22" t="s">
        <v>38</v>
      </c>
      <c r="N37" s="22"/>
      <c r="O37" s="22"/>
      <c r="P37" s="22"/>
      <c r="Q37" s="22"/>
      <c r="R37" s="22"/>
      <c r="S37" s="23"/>
    </row>
    <row r="38" customFormat="false" ht="12.75" hidden="false" customHeight="false" outlineLevel="0" collapsed="false">
      <c r="A38" s="24" t="s">
        <v>40</v>
      </c>
      <c r="B38" s="22"/>
      <c r="C38" s="22"/>
      <c r="D38" s="22"/>
      <c r="E38" s="22"/>
      <c r="F38" s="22"/>
      <c r="G38" s="22"/>
      <c r="H38" s="22" t="n">
        <v>136</v>
      </c>
      <c r="I38" s="22"/>
      <c r="J38" s="22" t="n">
        <v>1</v>
      </c>
      <c r="K38" s="22"/>
      <c r="L38" s="22"/>
      <c r="M38" s="22" t="s">
        <v>38</v>
      </c>
      <c r="N38" s="22"/>
      <c r="O38" s="22"/>
      <c r="P38" s="22"/>
      <c r="Q38" s="22"/>
      <c r="R38" s="22"/>
      <c r="S38" s="23"/>
    </row>
    <row r="39" customFormat="false" ht="12.75" hidden="false" customHeight="false" outlineLevel="0" collapsed="false">
      <c r="A39" s="24" t="s">
        <v>41</v>
      </c>
      <c r="B39" s="22"/>
      <c r="C39" s="22"/>
      <c r="D39" s="22"/>
      <c r="E39" s="22"/>
      <c r="F39" s="22"/>
      <c r="G39" s="22"/>
      <c r="H39" s="22" t="n">
        <v>87</v>
      </c>
      <c r="I39" s="22"/>
      <c r="J39" s="22"/>
      <c r="K39" s="22" t="n">
        <v>1</v>
      </c>
      <c r="L39" s="22"/>
      <c r="M39" s="22" t="s">
        <v>38</v>
      </c>
      <c r="N39" s="22"/>
      <c r="O39" s="22"/>
      <c r="P39" s="22"/>
      <c r="Q39" s="22"/>
      <c r="R39" s="22"/>
      <c r="S39" s="23"/>
    </row>
    <row r="40" customFormat="false" ht="12.75" hidden="false" customHeight="false" outlineLevel="0" collapsed="false">
      <c r="A40" s="24" t="s">
        <v>42</v>
      </c>
      <c r="B40" s="22"/>
      <c r="C40" s="22"/>
      <c r="D40" s="22"/>
      <c r="E40" s="22"/>
      <c r="F40" s="22"/>
      <c r="G40" s="22"/>
      <c r="H40" s="22" t="n">
        <v>16</v>
      </c>
      <c r="I40" s="22"/>
      <c r="J40" s="22"/>
      <c r="K40" s="22" t="n">
        <v>1</v>
      </c>
      <c r="L40" s="22"/>
      <c r="M40" s="22" t="s">
        <v>38</v>
      </c>
      <c r="N40" s="22"/>
      <c r="O40" s="22"/>
      <c r="P40" s="22"/>
      <c r="Q40" s="22"/>
      <c r="R40" s="22"/>
      <c r="S40" s="23"/>
    </row>
    <row r="41" customFormat="false" ht="12.75" hidden="false" customHeight="false" outlineLevel="0" collapsed="false">
      <c r="A41" s="24" t="s">
        <v>43</v>
      </c>
      <c r="B41" s="22"/>
      <c r="C41" s="22"/>
      <c r="D41" s="22"/>
      <c r="E41" s="22"/>
      <c r="F41" s="22"/>
      <c r="G41" s="22"/>
      <c r="H41" s="22" t="n">
        <v>73</v>
      </c>
      <c r="I41" s="22"/>
      <c r="J41" s="22" t="n">
        <v>1</v>
      </c>
      <c r="K41" s="22"/>
      <c r="L41" s="22"/>
      <c r="M41" s="22" t="s">
        <v>38</v>
      </c>
      <c r="N41" s="22"/>
      <c r="O41" s="22"/>
      <c r="P41" s="22"/>
      <c r="Q41" s="22"/>
      <c r="R41" s="22"/>
      <c r="S41" s="23"/>
    </row>
    <row r="42" customFormat="false" ht="12.75" hidden="false" customHeight="false" outlineLevel="0" collapsed="false">
      <c r="A42" s="24" t="s">
        <v>44</v>
      </c>
      <c r="B42" s="22"/>
      <c r="C42" s="22"/>
      <c r="D42" s="22"/>
      <c r="E42" s="22"/>
      <c r="F42" s="22"/>
      <c r="G42" s="22"/>
      <c r="H42" s="22" t="n">
        <v>62</v>
      </c>
      <c r="I42" s="22"/>
      <c r="J42" s="22" t="n">
        <v>1</v>
      </c>
      <c r="K42" s="22"/>
      <c r="L42" s="22"/>
      <c r="M42" s="22" t="s">
        <v>38</v>
      </c>
      <c r="N42" s="22"/>
      <c r="O42" s="22"/>
      <c r="P42" s="22"/>
      <c r="Q42" s="22"/>
      <c r="R42" s="22"/>
      <c r="S42" s="23"/>
    </row>
    <row r="43" customFormat="false" ht="12.75" hidden="false" customHeight="false" outlineLevel="0" collapsed="false">
      <c r="A43" s="24" t="s">
        <v>45</v>
      </c>
      <c r="B43" s="22" t="n">
        <v>0</v>
      </c>
      <c r="C43" s="22"/>
      <c r="D43" s="22"/>
      <c r="E43" s="22"/>
      <c r="F43" s="22"/>
      <c r="G43" s="22"/>
      <c r="H43" s="22"/>
      <c r="I43" s="22"/>
      <c r="J43" s="22"/>
      <c r="K43" s="22"/>
      <c r="L43" s="22"/>
      <c r="M43" s="22"/>
      <c r="N43" s="22"/>
      <c r="O43" s="22"/>
      <c r="P43" s="22"/>
      <c r="Q43" s="22"/>
      <c r="R43" s="22"/>
      <c r="S43" s="23"/>
    </row>
    <row r="44" s="27" customFormat="true" ht="12.75" hidden="false" customHeight="false" outlineLevel="0" collapsed="false">
      <c r="A44" s="25" t="s">
        <v>46</v>
      </c>
      <c r="B44" s="26" t="n">
        <f aca="false">SUM(B23:B43)</f>
        <v>0</v>
      </c>
      <c r="C44" s="26" t="n">
        <f aca="false">SUM(C23:C43)</f>
        <v>0</v>
      </c>
      <c r="D44" s="26" t="n">
        <f aca="false">SUM(D23:D43)</f>
        <v>0</v>
      </c>
      <c r="E44" s="26" t="n">
        <f aca="false">SUM(E23:E43)</f>
        <v>0</v>
      </c>
      <c r="F44" s="26" t="n">
        <f aca="false">SUM(F23:F43)</f>
        <v>0</v>
      </c>
      <c r="G44" s="26" t="n">
        <f aca="false">SUM(G23:G43)</f>
        <v>0</v>
      </c>
      <c r="H44" s="26" t="n">
        <f aca="false">SUM(H23:H43)</f>
        <v>884</v>
      </c>
      <c r="I44" s="26" t="n">
        <f aca="false">SUM(I23:I43)</f>
        <v>0</v>
      </c>
      <c r="J44" s="26" t="n">
        <f aca="false">SUM(J23:J43)</f>
        <v>5</v>
      </c>
      <c r="K44" s="26" t="n">
        <f aca="false">SUM(K23:K43)</f>
        <v>2</v>
      </c>
      <c r="L44" s="26" t="n">
        <f aca="false">SUM(L23:L43)</f>
        <v>0</v>
      </c>
      <c r="M44" s="26" t="n">
        <f aca="false">SUM(M23:M43)</f>
        <v>0</v>
      </c>
      <c r="N44" s="26" t="n">
        <f aca="false">SUM(N23:N43)</f>
        <v>172</v>
      </c>
      <c r="O44" s="26" t="n">
        <v>3</v>
      </c>
      <c r="P44" s="26" t="n">
        <f aca="false">SUM(P23:P43)</f>
        <v>5</v>
      </c>
      <c r="Q44" s="26" t="n">
        <f aca="false">SUM(Q23:Q43)</f>
        <v>0</v>
      </c>
      <c r="R44" s="26" t="n">
        <f aca="false">SUM(R23:R43)</f>
        <v>0</v>
      </c>
      <c r="S44" s="26" t="n">
        <f aca="false">SUM(S23:S43)</f>
        <v>0</v>
      </c>
    </row>
    <row r="45" customFormat="false" ht="12.75" hidden="false" customHeight="false" outlineLevel="0" collapsed="false">
      <c r="A45" s="24"/>
      <c r="B45" s="22"/>
      <c r="C45" s="22"/>
      <c r="D45" s="22"/>
      <c r="E45" s="22"/>
      <c r="F45" s="22"/>
      <c r="G45" s="22"/>
      <c r="H45" s="22"/>
      <c r="I45" s="22"/>
      <c r="J45" s="22"/>
      <c r="K45" s="22"/>
      <c r="L45" s="22"/>
      <c r="M45" s="22"/>
      <c r="N45" s="22"/>
      <c r="O45" s="22"/>
      <c r="P45" s="22"/>
      <c r="Q45" s="22"/>
      <c r="R45" s="22"/>
      <c r="S45" s="23"/>
    </row>
    <row r="46" customFormat="false" ht="12.75" hidden="false" customHeight="false" outlineLevel="0" collapsed="false">
      <c r="A46" s="24"/>
      <c r="B46" s="22"/>
      <c r="C46" s="22"/>
      <c r="D46" s="22"/>
      <c r="E46" s="22"/>
      <c r="F46" s="22"/>
      <c r="G46" s="22"/>
      <c r="H46" s="22"/>
      <c r="I46" s="22"/>
      <c r="J46" s="22"/>
      <c r="K46" s="22"/>
      <c r="L46" s="22"/>
      <c r="M46" s="22"/>
      <c r="N46" s="22"/>
      <c r="O46" s="22"/>
      <c r="P46" s="22"/>
      <c r="Q46" s="22"/>
      <c r="R46" s="22"/>
      <c r="S46" s="23"/>
    </row>
    <row r="47" customFormat="false" ht="12.75" hidden="false" customHeight="false" outlineLevel="0" collapsed="false">
      <c r="A47" s="28" t="s">
        <v>47</v>
      </c>
    </row>
    <row r="48" customFormat="false" ht="12.75" hidden="false" customHeight="false" outlineLevel="0" collapsed="false">
      <c r="A48" s="28"/>
    </row>
    <row r="49" customFormat="false" ht="12.75" hidden="false" customHeight="false" outlineLevel="0" collapsed="false">
      <c r="A49" s="29" t="s">
        <v>48</v>
      </c>
      <c r="B49" s="29"/>
      <c r="C49" s="29"/>
      <c r="D49" s="29"/>
      <c r="E49" s="29"/>
      <c r="F49" s="29"/>
      <c r="G49" s="29"/>
      <c r="H49" s="29"/>
      <c r="I49" s="29"/>
      <c r="J49" s="29"/>
      <c r="K49" s="29"/>
      <c r="L49" s="29"/>
      <c r="M49" s="29"/>
      <c r="N49" s="29"/>
      <c r="O49" s="29"/>
      <c r="P49" s="29"/>
      <c r="Q49" s="29"/>
      <c r="R49" s="29"/>
      <c r="S49" s="29"/>
      <c r="T49" s="29"/>
      <c r="U49" s="29"/>
      <c r="V49" s="29"/>
    </row>
    <row r="50" customFormat="false" ht="12.75" hidden="false" customHeight="false" outlineLevel="0" collapsed="false">
      <c r="A50" s="30" t="s">
        <v>49</v>
      </c>
      <c r="B50" s="29" t="s">
        <v>50</v>
      </c>
      <c r="C50" s="29"/>
      <c r="D50" s="29"/>
      <c r="E50" s="29"/>
      <c r="F50" s="29"/>
      <c r="G50" s="29"/>
      <c r="H50" s="29"/>
      <c r="I50" s="29" t="s">
        <v>15</v>
      </c>
      <c r="J50" s="29"/>
      <c r="K50" s="29"/>
      <c r="L50" s="29"/>
      <c r="M50" s="29"/>
      <c r="N50" s="29"/>
      <c r="O50" s="29"/>
      <c r="P50" s="29" t="s">
        <v>51</v>
      </c>
      <c r="Q50" s="29"/>
      <c r="R50" s="29"/>
      <c r="S50" s="29"/>
      <c r="T50" s="29"/>
      <c r="U50" s="29"/>
      <c r="V50" s="29"/>
    </row>
    <row r="51" s="33" customFormat="true" ht="12.75" hidden="false" customHeight="false" outlineLevel="0" collapsed="false">
      <c r="A51" s="31" t="s">
        <v>52</v>
      </c>
      <c r="B51" s="32" t="s">
        <v>53</v>
      </c>
      <c r="C51" s="32" t="s">
        <v>54</v>
      </c>
      <c r="D51" s="32" t="s">
        <v>55</v>
      </c>
      <c r="E51" s="32" t="s">
        <v>56</v>
      </c>
      <c r="F51" s="32" t="s">
        <v>57</v>
      </c>
      <c r="G51" s="32" t="s">
        <v>58</v>
      </c>
      <c r="H51" s="32" t="s">
        <v>59</v>
      </c>
      <c r="I51" s="32" t="s">
        <v>53</v>
      </c>
      <c r="J51" s="32" t="s">
        <v>54</v>
      </c>
      <c r="K51" s="32" t="s">
        <v>55</v>
      </c>
      <c r="L51" s="32" t="s">
        <v>56</v>
      </c>
      <c r="M51" s="32" t="s">
        <v>57</v>
      </c>
      <c r="N51" s="32" t="s">
        <v>58</v>
      </c>
      <c r="O51" s="32" t="s">
        <v>59</v>
      </c>
      <c r="P51" s="32" t="s">
        <v>53</v>
      </c>
      <c r="Q51" s="32" t="s">
        <v>54</v>
      </c>
      <c r="R51" s="32" t="s">
        <v>55</v>
      </c>
      <c r="S51" s="32" t="s">
        <v>56</v>
      </c>
      <c r="T51" s="32" t="s">
        <v>57</v>
      </c>
      <c r="U51" s="32" t="s">
        <v>58</v>
      </c>
      <c r="V51" s="32" t="s">
        <v>59</v>
      </c>
    </row>
    <row r="52" s="37" customFormat="true" ht="12.75" hidden="false" customHeight="false" outlineLevel="0" collapsed="false">
      <c r="A52" s="34" t="s">
        <v>60</v>
      </c>
      <c r="B52" s="35"/>
      <c r="C52" s="35"/>
      <c r="D52" s="35"/>
      <c r="E52" s="35"/>
      <c r="F52" s="35"/>
      <c r="G52" s="35"/>
      <c r="H52" s="35"/>
      <c r="I52" s="35" t="n">
        <v>7</v>
      </c>
      <c r="J52" s="35" t="n">
        <v>7</v>
      </c>
      <c r="K52" s="35" t="n">
        <v>7</v>
      </c>
      <c r="L52" s="35" t="n">
        <v>7</v>
      </c>
      <c r="M52" s="35" t="n">
        <v>7</v>
      </c>
      <c r="N52" s="35" t="n">
        <v>7</v>
      </c>
      <c r="O52" s="35" t="n">
        <v>7</v>
      </c>
      <c r="P52" s="35"/>
      <c r="Q52" s="35"/>
      <c r="R52" s="35"/>
      <c r="S52" s="35"/>
      <c r="T52" s="35"/>
      <c r="U52" s="35"/>
      <c r="V52" s="36"/>
    </row>
    <row r="53" s="37" customFormat="true" ht="12.75" hidden="false" customHeight="false" outlineLevel="0" collapsed="false">
      <c r="A53" s="38" t="s">
        <v>17</v>
      </c>
      <c r="B53" s="39"/>
      <c r="C53" s="39"/>
      <c r="D53" s="39"/>
      <c r="E53" s="39"/>
      <c r="F53" s="39"/>
      <c r="G53" s="39"/>
      <c r="H53" s="39"/>
      <c r="I53" s="39" t="n">
        <v>838</v>
      </c>
      <c r="J53" s="39" t="n">
        <v>884</v>
      </c>
      <c r="K53" s="39" t="n">
        <v>910</v>
      </c>
      <c r="L53" s="39" t="n">
        <v>940</v>
      </c>
      <c r="M53" s="39" t="n">
        <v>968</v>
      </c>
      <c r="N53" s="39" t="n">
        <v>1000</v>
      </c>
      <c r="O53" s="39" t="n">
        <v>1030</v>
      </c>
      <c r="P53" s="39"/>
      <c r="Q53" s="39"/>
      <c r="R53" s="39"/>
      <c r="S53" s="39"/>
      <c r="T53" s="39"/>
      <c r="U53" s="39"/>
      <c r="V53" s="40"/>
    </row>
    <row r="54" customFormat="false" ht="13.5" hidden="false" customHeight="false" outlineLevel="0" collapsed="false">
      <c r="A54" s="41"/>
      <c r="B54" s="42"/>
      <c r="C54" s="42"/>
      <c r="D54" s="42"/>
      <c r="E54" s="42"/>
      <c r="F54" s="42"/>
      <c r="G54" s="42"/>
      <c r="H54" s="42"/>
      <c r="I54" s="42"/>
      <c r="J54" s="42"/>
      <c r="K54" s="42"/>
      <c r="L54" s="42"/>
      <c r="M54" s="42"/>
      <c r="N54" s="42"/>
      <c r="O54" s="42"/>
      <c r="P54" s="6"/>
      <c r="Q54" s="6"/>
      <c r="R54" s="6"/>
      <c r="S54" s="6"/>
      <c r="T54" s="6"/>
      <c r="U54" s="6"/>
      <c r="V54" s="6"/>
    </row>
    <row r="55" customFormat="false" ht="12.75" hidden="false" customHeight="false" outlineLevel="0" collapsed="false">
      <c r="A55" s="43" t="s">
        <v>48</v>
      </c>
      <c r="B55" s="43"/>
      <c r="C55" s="43"/>
      <c r="D55" s="43"/>
      <c r="E55" s="43"/>
      <c r="F55" s="43"/>
      <c r="G55" s="43"/>
      <c r="H55" s="43"/>
      <c r="I55" s="43"/>
      <c r="J55" s="43"/>
      <c r="K55" s="43"/>
      <c r="L55" s="43"/>
      <c r="M55" s="43"/>
      <c r="N55" s="43"/>
      <c r="O55" s="43"/>
      <c r="P55" s="43"/>
      <c r="Q55" s="43"/>
      <c r="R55" s="43"/>
      <c r="S55" s="43"/>
      <c r="T55" s="43"/>
      <c r="U55" s="43"/>
      <c r="V55" s="43"/>
    </row>
    <row r="56" customFormat="false" ht="12.75" hidden="false" customHeight="false" outlineLevel="0" collapsed="false">
      <c r="A56" s="44" t="s">
        <v>49</v>
      </c>
      <c r="B56" s="29" t="s">
        <v>61</v>
      </c>
      <c r="C56" s="29"/>
      <c r="D56" s="29"/>
      <c r="E56" s="29"/>
      <c r="F56" s="29"/>
      <c r="G56" s="29"/>
      <c r="H56" s="29"/>
      <c r="I56" s="29" t="s">
        <v>62</v>
      </c>
      <c r="J56" s="29"/>
      <c r="K56" s="29"/>
      <c r="L56" s="29"/>
      <c r="M56" s="29"/>
      <c r="N56" s="29"/>
      <c r="O56" s="29"/>
      <c r="P56" s="29" t="s">
        <v>63</v>
      </c>
      <c r="Q56" s="29"/>
      <c r="R56" s="29"/>
      <c r="S56" s="29"/>
      <c r="T56" s="29"/>
      <c r="U56" s="29"/>
      <c r="V56" s="29"/>
    </row>
    <row r="57" customFormat="false" ht="12.75" hidden="false" customHeight="false" outlineLevel="0" collapsed="false">
      <c r="A57" s="45" t="s">
        <v>52</v>
      </c>
      <c r="B57" s="46" t="s">
        <v>53</v>
      </c>
      <c r="C57" s="46" t="s">
        <v>54</v>
      </c>
      <c r="D57" s="46" t="s">
        <v>55</v>
      </c>
      <c r="E57" s="46" t="s">
        <v>56</v>
      </c>
      <c r="F57" s="46" t="s">
        <v>57</v>
      </c>
      <c r="G57" s="46" t="s">
        <v>58</v>
      </c>
      <c r="H57" s="46" t="s">
        <v>59</v>
      </c>
      <c r="I57" s="46" t="s">
        <v>53</v>
      </c>
      <c r="J57" s="46" t="s">
        <v>54</v>
      </c>
      <c r="K57" s="46" t="s">
        <v>55</v>
      </c>
      <c r="L57" s="46" t="s">
        <v>56</v>
      </c>
      <c r="M57" s="46" t="s">
        <v>57</v>
      </c>
      <c r="N57" s="46" t="s">
        <v>58</v>
      </c>
      <c r="O57" s="46" t="s">
        <v>59</v>
      </c>
      <c r="P57" s="46" t="s">
        <v>53</v>
      </c>
      <c r="Q57" s="46" t="s">
        <v>54</v>
      </c>
      <c r="R57" s="46" t="s">
        <v>55</v>
      </c>
      <c r="S57" s="46" t="s">
        <v>56</v>
      </c>
      <c r="T57" s="46" t="s">
        <v>57</v>
      </c>
      <c r="U57" s="46" t="s">
        <v>58</v>
      </c>
      <c r="V57" s="46" t="s">
        <v>59</v>
      </c>
    </row>
    <row r="58" customFormat="false" ht="12.75" hidden="false" customHeight="false" outlineLevel="0" collapsed="false">
      <c r="A58" s="47" t="s">
        <v>60</v>
      </c>
      <c r="B58" s="48" t="n">
        <v>4</v>
      </c>
      <c r="C58" s="48" t="n">
        <v>5</v>
      </c>
      <c r="D58" s="48" t="n">
        <v>5</v>
      </c>
      <c r="E58" s="48" t="n">
        <v>5</v>
      </c>
      <c r="F58" s="48" t="n">
        <v>5</v>
      </c>
      <c r="G58" s="48" t="n">
        <v>5</v>
      </c>
      <c r="H58" s="48" t="n">
        <v>5</v>
      </c>
      <c r="I58" s="49" t="n">
        <v>4</v>
      </c>
      <c r="J58" s="49" t="n">
        <v>4</v>
      </c>
      <c r="K58" s="49" t="n">
        <v>4</v>
      </c>
      <c r="L58" s="49" t="n">
        <v>4</v>
      </c>
      <c r="M58" s="49" t="n">
        <v>6</v>
      </c>
      <c r="N58" s="49" t="n">
        <v>7</v>
      </c>
      <c r="O58" s="49" t="n">
        <v>7</v>
      </c>
      <c r="P58" s="50" t="n">
        <f aca="false">SUM(B52,I52,P52,B58,I58)</f>
        <v>15</v>
      </c>
      <c r="Q58" s="50" t="n">
        <f aca="false">SUM(C52,J52,Q52,C58,J58)</f>
        <v>16</v>
      </c>
      <c r="R58" s="50" t="n">
        <f aca="false">SUM(D52,K52,R52,D58,K58)</f>
        <v>16</v>
      </c>
      <c r="S58" s="50" t="n">
        <f aca="false">SUM(E52,L52,S52,E58,L58)</f>
        <v>16</v>
      </c>
      <c r="T58" s="50" t="n">
        <f aca="false">SUM(F52,M52,T52,F58,M58)</f>
        <v>18</v>
      </c>
      <c r="U58" s="50" t="n">
        <f aca="false">SUM(G52,N52,U52,G58,N58)</f>
        <v>19</v>
      </c>
      <c r="V58" s="51" t="n">
        <f aca="false">SUM(H52,O52,V52,H58,O58)</f>
        <v>19</v>
      </c>
    </row>
    <row r="59" customFormat="false" ht="12.75" hidden="false" customHeight="false" outlineLevel="0" collapsed="false">
      <c r="A59" s="52" t="s">
        <v>17</v>
      </c>
      <c r="B59" s="53" t="n">
        <v>100</v>
      </c>
      <c r="C59" s="53" t="n">
        <v>73</v>
      </c>
      <c r="D59" s="53" t="n">
        <v>81</v>
      </c>
      <c r="E59" s="53" t="n">
        <v>90</v>
      </c>
      <c r="F59" s="53" t="n">
        <v>100</v>
      </c>
      <c r="G59" s="53" t="n">
        <v>110</v>
      </c>
      <c r="H59" s="53" t="n">
        <v>120</v>
      </c>
      <c r="I59" s="54" t="n">
        <v>72</v>
      </c>
      <c r="J59" s="54" t="n">
        <v>81</v>
      </c>
      <c r="K59" s="54" t="n">
        <v>85</v>
      </c>
      <c r="L59" s="54" t="n">
        <v>88</v>
      </c>
      <c r="M59" s="54" t="n">
        <v>97</v>
      </c>
      <c r="N59" s="54" t="n">
        <v>122</v>
      </c>
      <c r="O59" s="54" t="n">
        <v>128</v>
      </c>
      <c r="P59" s="55" t="n">
        <f aca="false">SUM(B53,I53,P53,B59,I59)</f>
        <v>1010</v>
      </c>
      <c r="Q59" s="55" t="n">
        <f aca="false">SUM(C53,J53,Q53,C59,J59)</f>
        <v>1038</v>
      </c>
      <c r="R59" s="55" t="n">
        <f aca="false">SUM(D53,K53,R53,D59,K59)</f>
        <v>1076</v>
      </c>
      <c r="S59" s="55" t="n">
        <f aca="false">SUM(E53,L53,S53,E59,L59)</f>
        <v>1118</v>
      </c>
      <c r="T59" s="55" t="n">
        <f aca="false">SUM(F53,M53,T53,F59,M59)</f>
        <v>1165</v>
      </c>
      <c r="U59" s="55" t="n">
        <f aca="false">SUM(G53,N53,U53,G59,N59)</f>
        <v>1232</v>
      </c>
      <c r="V59" s="56" t="n">
        <f aca="false">SUM(H53,O53,V53,H59,O59)</f>
        <v>1278</v>
      </c>
    </row>
    <row r="60" customFormat="false" ht="13.5" hidden="false" customHeight="false" outlineLevel="0" collapsed="false">
      <c r="A60" s="57"/>
      <c r="B60" s="58"/>
      <c r="C60" s="58"/>
      <c r="D60" s="58"/>
      <c r="E60" s="58"/>
      <c r="F60" s="58"/>
      <c r="G60" s="58"/>
      <c r="H60" s="58"/>
      <c r="I60" s="58"/>
      <c r="J60" s="58"/>
      <c r="K60" s="58"/>
      <c r="L60" s="58"/>
      <c r="M60" s="58"/>
      <c r="N60" s="58"/>
      <c r="O60" s="58"/>
    </row>
    <row r="61" customFormat="false" ht="12.75" hidden="false" customHeight="true" outlineLevel="0" collapsed="false">
      <c r="A61" s="59" t="s">
        <v>64</v>
      </c>
      <c r="B61" s="59"/>
      <c r="C61" s="59"/>
      <c r="D61" s="59"/>
      <c r="E61" s="59"/>
      <c r="F61" s="59"/>
      <c r="G61" s="59"/>
      <c r="H61" s="59"/>
      <c r="I61" s="59"/>
      <c r="J61" s="59"/>
      <c r="K61" s="59"/>
      <c r="L61" s="59"/>
      <c r="M61" s="59"/>
      <c r="N61" s="59"/>
      <c r="O61" s="59"/>
      <c r="P61" s="59"/>
      <c r="Q61" s="59"/>
      <c r="R61" s="59"/>
      <c r="S61" s="59"/>
      <c r="T61" s="59"/>
      <c r="U61" s="59"/>
      <c r="V61" s="59"/>
    </row>
    <row r="62" customFormat="false" ht="12.75" hidden="false" customHeight="false" outlineLevel="0" collapsed="false">
      <c r="A62" s="60" t="s">
        <v>49</v>
      </c>
      <c r="B62" s="61" t="s">
        <v>50</v>
      </c>
      <c r="C62" s="61"/>
      <c r="D62" s="61"/>
      <c r="E62" s="61"/>
      <c r="F62" s="61"/>
      <c r="G62" s="61"/>
      <c r="H62" s="61"/>
      <c r="I62" s="61" t="s">
        <v>15</v>
      </c>
      <c r="J62" s="61"/>
      <c r="K62" s="61"/>
      <c r="L62" s="61"/>
      <c r="M62" s="61"/>
      <c r="N62" s="61"/>
      <c r="O62" s="61"/>
      <c r="P62" s="61" t="s">
        <v>51</v>
      </c>
      <c r="Q62" s="61"/>
      <c r="R62" s="61"/>
      <c r="S62" s="61"/>
      <c r="T62" s="61"/>
      <c r="U62" s="61"/>
      <c r="V62" s="61"/>
    </row>
    <row r="63" s="33" customFormat="true" ht="12.75" hidden="false" customHeight="false" outlineLevel="0" collapsed="false">
      <c r="A63" s="62" t="s">
        <v>52</v>
      </c>
      <c r="B63" s="63" t="s">
        <v>53</v>
      </c>
      <c r="C63" s="63" t="s">
        <v>54</v>
      </c>
      <c r="D63" s="63" t="s">
        <v>55</v>
      </c>
      <c r="E63" s="63" t="s">
        <v>56</v>
      </c>
      <c r="F63" s="63" t="s">
        <v>57</v>
      </c>
      <c r="G63" s="63" t="s">
        <v>58</v>
      </c>
      <c r="H63" s="63" t="s">
        <v>59</v>
      </c>
      <c r="I63" s="63" t="s">
        <v>53</v>
      </c>
      <c r="J63" s="63" t="s">
        <v>54</v>
      </c>
      <c r="K63" s="63" t="s">
        <v>55</v>
      </c>
      <c r="L63" s="63" t="s">
        <v>56</v>
      </c>
      <c r="M63" s="63" t="s">
        <v>57</v>
      </c>
      <c r="N63" s="63" t="s">
        <v>58</v>
      </c>
      <c r="O63" s="63" t="s">
        <v>59</v>
      </c>
      <c r="P63" s="63" t="s">
        <v>53</v>
      </c>
      <c r="Q63" s="63" t="s">
        <v>54</v>
      </c>
      <c r="R63" s="63" t="s">
        <v>55</v>
      </c>
      <c r="S63" s="63" t="s">
        <v>56</v>
      </c>
      <c r="T63" s="63" t="s">
        <v>57</v>
      </c>
      <c r="U63" s="63" t="s">
        <v>58</v>
      </c>
      <c r="V63" s="63" t="s">
        <v>59</v>
      </c>
    </row>
    <row r="64" customFormat="false" ht="12.75" hidden="false" customHeight="false" outlineLevel="0" collapsed="false">
      <c r="A64" s="47" t="s">
        <v>60</v>
      </c>
      <c r="B64" s="64"/>
      <c r="C64" s="64"/>
      <c r="D64" s="64"/>
      <c r="E64" s="64"/>
      <c r="F64" s="64"/>
      <c r="G64" s="64"/>
      <c r="H64" s="64"/>
      <c r="I64" s="64"/>
      <c r="J64" s="64"/>
      <c r="K64" s="64"/>
      <c r="L64" s="64"/>
      <c r="M64" s="64"/>
      <c r="N64" s="64"/>
      <c r="O64" s="64"/>
      <c r="P64" s="48"/>
      <c r="Q64" s="48"/>
      <c r="R64" s="48"/>
      <c r="S64" s="48"/>
      <c r="T64" s="48"/>
      <c r="U64" s="48"/>
      <c r="V64" s="65"/>
    </row>
    <row r="65" customFormat="false" ht="12.75" hidden="false" customHeight="false" outlineLevel="0" collapsed="false">
      <c r="A65" s="52" t="s">
        <v>17</v>
      </c>
      <c r="B65" s="39"/>
      <c r="C65" s="39"/>
      <c r="D65" s="39"/>
      <c r="E65" s="39"/>
      <c r="F65" s="39"/>
      <c r="G65" s="39"/>
      <c r="H65" s="39"/>
      <c r="I65" s="39"/>
      <c r="J65" s="39"/>
      <c r="K65" s="39"/>
      <c r="L65" s="39"/>
      <c r="M65" s="39"/>
      <c r="N65" s="39"/>
      <c r="O65" s="39"/>
      <c r="P65" s="53"/>
      <c r="Q65" s="53"/>
      <c r="R65" s="53"/>
      <c r="S65" s="53"/>
      <c r="T65" s="53"/>
      <c r="U65" s="53"/>
      <c r="V65" s="66"/>
    </row>
    <row r="66" customFormat="false" ht="13.5" hidden="false" customHeight="false" outlineLevel="0" collapsed="false">
      <c r="A66" s="67"/>
      <c r="B66" s="68"/>
      <c r="C66" s="68"/>
      <c r="D66" s="68"/>
      <c r="E66" s="68"/>
      <c r="F66" s="68"/>
      <c r="G66" s="68"/>
      <c r="H66" s="68"/>
      <c r="I66" s="68"/>
      <c r="J66" s="68"/>
      <c r="K66" s="68"/>
      <c r="L66" s="68"/>
      <c r="M66" s="68"/>
      <c r="N66" s="68"/>
      <c r="O66" s="68"/>
      <c r="P66" s="69"/>
      <c r="Q66" s="69"/>
      <c r="R66" s="69"/>
      <c r="S66" s="69"/>
      <c r="T66" s="69"/>
      <c r="U66" s="69"/>
      <c r="V66" s="69"/>
    </row>
    <row r="67" customFormat="false" ht="12.75" hidden="false" customHeight="true" outlineLevel="0" collapsed="false">
      <c r="A67" s="60" t="s">
        <v>64</v>
      </c>
      <c r="B67" s="60"/>
      <c r="C67" s="60"/>
      <c r="D67" s="60"/>
      <c r="E67" s="60"/>
      <c r="F67" s="60"/>
      <c r="G67" s="60"/>
      <c r="H67" s="60"/>
      <c r="I67" s="60"/>
      <c r="J67" s="60"/>
      <c r="K67" s="60"/>
      <c r="L67" s="60"/>
      <c r="M67" s="60"/>
      <c r="N67" s="60"/>
      <c r="O67" s="60"/>
      <c r="P67" s="60"/>
      <c r="Q67" s="60"/>
      <c r="R67" s="60"/>
      <c r="S67" s="60"/>
      <c r="T67" s="60"/>
      <c r="U67" s="60"/>
      <c r="V67" s="60"/>
    </row>
    <row r="68" customFormat="false" ht="12.75" hidden="false" customHeight="false" outlineLevel="0" collapsed="false">
      <c r="A68" s="60" t="s">
        <v>49</v>
      </c>
      <c r="B68" s="61" t="s">
        <v>61</v>
      </c>
      <c r="C68" s="61"/>
      <c r="D68" s="61"/>
      <c r="E68" s="61"/>
      <c r="F68" s="61"/>
      <c r="G68" s="61"/>
      <c r="H68" s="61"/>
      <c r="I68" s="61" t="s">
        <v>62</v>
      </c>
      <c r="J68" s="61"/>
      <c r="K68" s="61"/>
      <c r="L68" s="61"/>
      <c r="M68" s="61"/>
      <c r="N68" s="61"/>
      <c r="O68" s="61"/>
      <c r="P68" s="61" t="s">
        <v>63</v>
      </c>
      <c r="Q68" s="61"/>
      <c r="R68" s="61"/>
      <c r="S68" s="61"/>
      <c r="T68" s="61"/>
      <c r="U68" s="61"/>
      <c r="V68" s="61"/>
    </row>
    <row r="69" customFormat="false" ht="12.75" hidden="false" customHeight="false" outlineLevel="0" collapsed="false">
      <c r="A69" s="62" t="s">
        <v>52</v>
      </c>
      <c r="B69" s="63" t="s">
        <v>53</v>
      </c>
      <c r="C69" s="63" t="s">
        <v>54</v>
      </c>
      <c r="D69" s="63" t="s">
        <v>55</v>
      </c>
      <c r="E69" s="63" t="s">
        <v>56</v>
      </c>
      <c r="F69" s="63" t="s">
        <v>57</v>
      </c>
      <c r="G69" s="63" t="s">
        <v>58</v>
      </c>
      <c r="H69" s="63" t="s">
        <v>59</v>
      </c>
      <c r="I69" s="63" t="s">
        <v>53</v>
      </c>
      <c r="J69" s="63" t="s">
        <v>54</v>
      </c>
      <c r="K69" s="63" t="s">
        <v>55</v>
      </c>
      <c r="L69" s="63" t="s">
        <v>56</v>
      </c>
      <c r="M69" s="63" t="s">
        <v>57</v>
      </c>
      <c r="N69" s="63" t="s">
        <v>58</v>
      </c>
      <c r="O69" s="63" t="s">
        <v>59</v>
      </c>
      <c r="P69" s="63" t="s">
        <v>53</v>
      </c>
      <c r="Q69" s="63" t="s">
        <v>54</v>
      </c>
      <c r="R69" s="63" t="s">
        <v>55</v>
      </c>
      <c r="S69" s="63" t="s">
        <v>56</v>
      </c>
      <c r="T69" s="63" t="s">
        <v>57</v>
      </c>
      <c r="U69" s="63" t="s">
        <v>58</v>
      </c>
      <c r="V69" s="63" t="s">
        <v>59</v>
      </c>
    </row>
    <row r="70" customFormat="false" ht="12.75" hidden="false" customHeight="false" outlineLevel="0" collapsed="false">
      <c r="A70" s="47" t="s">
        <v>60</v>
      </c>
      <c r="B70" s="48" t="n">
        <v>2</v>
      </c>
      <c r="C70" s="48" t="n">
        <v>1</v>
      </c>
      <c r="D70" s="48"/>
      <c r="E70" s="48"/>
      <c r="F70" s="48"/>
      <c r="G70" s="48"/>
      <c r="H70" s="48"/>
      <c r="I70" s="49" t="n">
        <v>2</v>
      </c>
      <c r="J70" s="49" t="n">
        <v>2</v>
      </c>
      <c r="K70" s="49" t="n">
        <v>2</v>
      </c>
      <c r="L70" s="49" t="n">
        <v>2</v>
      </c>
      <c r="M70" s="49" t="n">
        <v>1</v>
      </c>
      <c r="N70" s="49"/>
      <c r="O70" s="49"/>
      <c r="P70" s="50" t="n">
        <f aca="false">SUM(B64,I64,P64,B70,I70)</f>
        <v>4</v>
      </c>
      <c r="Q70" s="50" t="n">
        <f aca="false">SUM(C64,J64,Q64,C70,J70)</f>
        <v>3</v>
      </c>
      <c r="R70" s="50" t="n">
        <f aca="false">SUM(D64,K64,R64,D70,K70)</f>
        <v>2</v>
      </c>
      <c r="S70" s="50" t="n">
        <f aca="false">SUM(E64,L64,S64,E70,L70)</f>
        <v>2</v>
      </c>
      <c r="T70" s="50" t="n">
        <f aca="false">SUM(F64,M64,T64,F70,M70)</f>
        <v>1</v>
      </c>
      <c r="U70" s="50" t="n">
        <f aca="false">SUM(G64,N64,U64,G70,N70)</f>
        <v>0</v>
      </c>
      <c r="V70" s="51" t="n">
        <f aca="false">SUM(H64,O64,V64,H70,O70)</f>
        <v>0</v>
      </c>
    </row>
    <row r="71" customFormat="false" ht="12.75" hidden="false" customHeight="false" outlineLevel="0" collapsed="false">
      <c r="A71" s="52" t="s">
        <v>17</v>
      </c>
      <c r="B71" s="53" t="n">
        <v>3</v>
      </c>
      <c r="C71" s="53" t="n">
        <v>0</v>
      </c>
      <c r="D71" s="53"/>
      <c r="E71" s="53"/>
      <c r="F71" s="53"/>
      <c r="G71" s="53"/>
      <c r="H71" s="53"/>
      <c r="I71" s="54"/>
      <c r="J71" s="54" t="n">
        <v>18</v>
      </c>
      <c r="K71" s="54" t="n">
        <v>28</v>
      </c>
      <c r="L71" s="54" t="n">
        <v>35</v>
      </c>
      <c r="M71" s="54" t="n">
        <v>26</v>
      </c>
      <c r="N71" s="54"/>
      <c r="O71" s="54"/>
      <c r="P71" s="55" t="n">
        <f aca="false">SUM(B65,I65,P65,B71,I71)</f>
        <v>3</v>
      </c>
      <c r="Q71" s="55" t="n">
        <f aca="false">SUM(C65,J65,Q65,C71,J71)</f>
        <v>18</v>
      </c>
      <c r="R71" s="55" t="n">
        <f aca="false">SUM(D65,K65,R65,D71,K71)</f>
        <v>28</v>
      </c>
      <c r="S71" s="55" t="n">
        <f aca="false">SUM(E65,L65,S65,E71,L71)</f>
        <v>35</v>
      </c>
      <c r="T71" s="55" t="n">
        <f aca="false">SUM(F65,M65,T65,F71,M71)</f>
        <v>26</v>
      </c>
      <c r="U71" s="55" t="n">
        <f aca="false">SUM(G65,N65,U65,G71,N71)</f>
        <v>0</v>
      </c>
      <c r="V71" s="56" t="n">
        <f aca="false">SUM(H65,O65,V65,H71,O71)</f>
        <v>0</v>
      </c>
    </row>
    <row r="72" customFormat="false" ht="13.5" hidden="false" customHeight="false" outlineLevel="0" collapsed="false">
      <c r="A72" s="57"/>
      <c r="B72" s="58"/>
      <c r="C72" s="58"/>
      <c r="D72" s="58"/>
      <c r="E72" s="58"/>
      <c r="F72" s="58"/>
      <c r="G72" s="58"/>
      <c r="H72" s="58"/>
      <c r="I72" s="58"/>
      <c r="J72" s="58"/>
      <c r="K72" s="58"/>
      <c r="L72" s="58"/>
      <c r="M72" s="58"/>
      <c r="N72" s="58"/>
      <c r="O72" s="58"/>
    </row>
    <row r="73" customFormat="false" ht="13.5" hidden="false" customHeight="true" outlineLevel="0" collapsed="false">
      <c r="A73" s="70" t="s">
        <v>65</v>
      </c>
      <c r="B73" s="70"/>
      <c r="C73" s="70"/>
      <c r="D73" s="70"/>
      <c r="E73" s="70"/>
      <c r="F73" s="70"/>
      <c r="G73" s="70"/>
      <c r="H73" s="70"/>
      <c r="I73" s="70"/>
      <c r="J73" s="70"/>
      <c r="K73" s="70"/>
      <c r="L73" s="70"/>
      <c r="M73" s="70"/>
      <c r="N73" s="70"/>
      <c r="O73" s="70"/>
      <c r="P73" s="70"/>
      <c r="Q73" s="70"/>
      <c r="R73" s="70"/>
      <c r="S73" s="70"/>
      <c r="T73" s="70"/>
      <c r="U73" s="70"/>
      <c r="V73" s="70"/>
    </row>
    <row r="74" customFormat="false" ht="12.75" hidden="false" customHeight="false" outlineLevel="0" collapsed="false">
      <c r="A74" s="71" t="s">
        <v>49</v>
      </c>
      <c r="B74" s="72" t="s">
        <v>50</v>
      </c>
      <c r="C74" s="72"/>
      <c r="D74" s="72"/>
      <c r="E74" s="72"/>
      <c r="F74" s="72"/>
      <c r="G74" s="72"/>
      <c r="H74" s="72"/>
      <c r="I74" s="72" t="s">
        <v>15</v>
      </c>
      <c r="J74" s="72"/>
      <c r="K74" s="72"/>
      <c r="L74" s="72"/>
      <c r="M74" s="72"/>
      <c r="N74" s="72"/>
      <c r="O74" s="72"/>
      <c r="P74" s="72" t="s">
        <v>51</v>
      </c>
      <c r="Q74" s="72"/>
      <c r="R74" s="72"/>
      <c r="S74" s="72"/>
      <c r="T74" s="72"/>
      <c r="U74" s="72"/>
      <c r="V74" s="72"/>
    </row>
    <row r="75" s="33" customFormat="true" ht="12.75" hidden="false" customHeight="false" outlineLevel="0" collapsed="false">
      <c r="A75" s="73" t="s">
        <v>52</v>
      </c>
      <c r="B75" s="74" t="s">
        <v>53</v>
      </c>
      <c r="C75" s="74" t="s">
        <v>54</v>
      </c>
      <c r="D75" s="74" t="s">
        <v>55</v>
      </c>
      <c r="E75" s="74" t="s">
        <v>56</v>
      </c>
      <c r="F75" s="74" t="s">
        <v>57</v>
      </c>
      <c r="G75" s="74" t="s">
        <v>58</v>
      </c>
      <c r="H75" s="74" t="s">
        <v>59</v>
      </c>
      <c r="I75" s="74" t="s">
        <v>53</v>
      </c>
      <c r="J75" s="74" t="s">
        <v>54</v>
      </c>
      <c r="K75" s="74" t="s">
        <v>55</v>
      </c>
      <c r="L75" s="74" t="s">
        <v>56</v>
      </c>
      <c r="M75" s="74" t="s">
        <v>57</v>
      </c>
      <c r="N75" s="74" t="s">
        <v>58</v>
      </c>
      <c r="O75" s="74" t="s">
        <v>59</v>
      </c>
      <c r="P75" s="74" t="s">
        <v>53</v>
      </c>
      <c r="Q75" s="74" t="s">
        <v>54</v>
      </c>
      <c r="R75" s="74" t="s">
        <v>55</v>
      </c>
      <c r="S75" s="74" t="s">
        <v>56</v>
      </c>
      <c r="T75" s="74" t="s">
        <v>57</v>
      </c>
      <c r="U75" s="74" t="s">
        <v>58</v>
      </c>
      <c r="V75" s="74" t="s">
        <v>59</v>
      </c>
    </row>
    <row r="76" customFormat="false" ht="12.75" hidden="false" customHeight="false" outlineLevel="0" collapsed="false">
      <c r="A76" s="47" t="s">
        <v>60</v>
      </c>
      <c r="B76" s="50" t="n">
        <f aca="false">SUM(B52,B64)</f>
        <v>0</v>
      </c>
      <c r="C76" s="50" t="n">
        <f aca="false">SUM(C52,C64)</f>
        <v>0</v>
      </c>
      <c r="D76" s="50" t="n">
        <f aca="false">SUM(D52,D64)</f>
        <v>0</v>
      </c>
      <c r="E76" s="50" t="n">
        <f aca="false">SUM(E52,E64)</f>
        <v>0</v>
      </c>
      <c r="F76" s="50" t="n">
        <f aca="false">SUM(F52,F64)</f>
        <v>0</v>
      </c>
      <c r="G76" s="50" t="n">
        <f aca="false">SUM(G52,G64)</f>
        <v>0</v>
      </c>
      <c r="H76" s="50" t="n">
        <f aca="false">SUM(H52,H64)</f>
        <v>0</v>
      </c>
      <c r="I76" s="50" t="n">
        <f aca="false">SUM(I52,I64)</f>
        <v>7</v>
      </c>
      <c r="J76" s="50" t="n">
        <f aca="false">SUM(J52,J64)</f>
        <v>7</v>
      </c>
      <c r="K76" s="50" t="n">
        <f aca="false">SUM(K52,K64)</f>
        <v>7</v>
      </c>
      <c r="L76" s="50" t="n">
        <f aca="false">SUM(L52,L64)</f>
        <v>7</v>
      </c>
      <c r="M76" s="50" t="n">
        <f aca="false">SUM(M52,M64)</f>
        <v>7</v>
      </c>
      <c r="N76" s="50" t="n">
        <f aca="false">SUM(N52,N64)</f>
        <v>7</v>
      </c>
      <c r="O76" s="50" t="n">
        <f aca="false">SUM(O52,O64)</f>
        <v>7</v>
      </c>
      <c r="P76" s="75" t="n">
        <f aca="false">SUM(P52,P64)</f>
        <v>0</v>
      </c>
      <c r="Q76" s="75" t="n">
        <f aca="false">SUM(Q52,Q64)</f>
        <v>0</v>
      </c>
      <c r="R76" s="75" t="n">
        <f aca="false">SUM(R52,R64)</f>
        <v>0</v>
      </c>
      <c r="S76" s="75" t="n">
        <f aca="false">SUM(S52,S64)</f>
        <v>0</v>
      </c>
      <c r="T76" s="75" t="n">
        <f aca="false">SUM(T52,T64)</f>
        <v>0</v>
      </c>
      <c r="U76" s="75" t="n">
        <f aca="false">SUM(U52,U64)</f>
        <v>0</v>
      </c>
      <c r="V76" s="76" t="n">
        <f aca="false">SUM(V52,V64)</f>
        <v>0</v>
      </c>
    </row>
    <row r="77" customFormat="false" ht="12.75" hidden="false" customHeight="false" outlineLevel="0" collapsed="false">
      <c r="A77" s="52" t="s">
        <v>17</v>
      </c>
      <c r="B77" s="55" t="n">
        <f aca="false">SUM(B53,B65)</f>
        <v>0</v>
      </c>
      <c r="C77" s="55" t="n">
        <f aca="false">SUM(C53,C65)</f>
        <v>0</v>
      </c>
      <c r="D77" s="55" t="n">
        <f aca="false">SUM(D53,D65)</f>
        <v>0</v>
      </c>
      <c r="E77" s="55" t="n">
        <f aca="false">SUM(E53,E65)</f>
        <v>0</v>
      </c>
      <c r="F77" s="55" t="n">
        <f aca="false">SUM(F53,F65)</f>
        <v>0</v>
      </c>
      <c r="G77" s="55" t="n">
        <f aca="false">SUM(G53,G65)</f>
        <v>0</v>
      </c>
      <c r="H77" s="55" t="n">
        <f aca="false">SUM(H53,H65)</f>
        <v>0</v>
      </c>
      <c r="I77" s="55" t="n">
        <f aca="false">SUM(I53,I65)</f>
        <v>838</v>
      </c>
      <c r="J77" s="55" t="n">
        <f aca="false">SUM(J53,J65)</f>
        <v>884</v>
      </c>
      <c r="K77" s="55" t="n">
        <f aca="false">SUM(K53,K65)</f>
        <v>910</v>
      </c>
      <c r="L77" s="55" t="n">
        <f aca="false">SUM(L53,L65)</f>
        <v>940</v>
      </c>
      <c r="M77" s="55" t="n">
        <f aca="false">SUM(M53,M65)</f>
        <v>968</v>
      </c>
      <c r="N77" s="55" t="n">
        <f aca="false">SUM(N53,N65)</f>
        <v>1000</v>
      </c>
      <c r="O77" s="55" t="n">
        <f aca="false">SUM(O53,O65)</f>
        <v>1030</v>
      </c>
      <c r="P77" s="77" t="n">
        <f aca="false">SUM(P53,P65)</f>
        <v>0</v>
      </c>
      <c r="Q77" s="77" t="n">
        <f aca="false">SUM(Q53,Q65)</f>
        <v>0</v>
      </c>
      <c r="R77" s="77" t="n">
        <f aca="false">SUM(R53,R65)</f>
        <v>0</v>
      </c>
      <c r="S77" s="77" t="n">
        <f aca="false">SUM(S53,S65)</f>
        <v>0</v>
      </c>
      <c r="T77" s="77" t="n">
        <f aca="false">SUM(T53,T65)</f>
        <v>0</v>
      </c>
      <c r="U77" s="77" t="n">
        <f aca="false">SUM(U53,U65)</f>
        <v>0</v>
      </c>
      <c r="V77" s="78" t="n">
        <f aca="false">SUM(V53,V65)</f>
        <v>0</v>
      </c>
    </row>
    <row r="78" customFormat="false" ht="13.5" hidden="false" customHeight="false" outlineLevel="0" collapsed="false">
      <c r="A78" s="79"/>
      <c r="B78" s="80"/>
      <c r="C78" s="80"/>
      <c r="D78" s="80"/>
      <c r="E78" s="80"/>
      <c r="F78" s="80"/>
      <c r="G78" s="80"/>
      <c r="H78" s="80"/>
      <c r="I78" s="58"/>
      <c r="J78" s="58"/>
      <c r="K78" s="58"/>
      <c r="L78" s="58"/>
      <c r="M78" s="58"/>
      <c r="N78" s="58"/>
      <c r="O78" s="58"/>
    </row>
    <row r="79" customFormat="false" ht="13.5" hidden="false" customHeight="true" outlineLevel="0" collapsed="false">
      <c r="A79" s="71" t="s">
        <v>65</v>
      </c>
      <c r="B79" s="71"/>
      <c r="C79" s="71"/>
      <c r="D79" s="71"/>
      <c r="E79" s="71"/>
      <c r="F79" s="71"/>
      <c r="G79" s="71"/>
      <c r="H79" s="71"/>
      <c r="I79" s="71"/>
      <c r="J79" s="71"/>
      <c r="K79" s="71"/>
      <c r="L79" s="71"/>
      <c r="M79" s="71"/>
      <c r="N79" s="71"/>
      <c r="O79" s="71"/>
      <c r="P79" s="71"/>
      <c r="Q79" s="71"/>
      <c r="R79" s="71"/>
      <c r="S79" s="71"/>
      <c r="T79" s="71"/>
      <c r="U79" s="71"/>
      <c r="V79" s="71"/>
    </row>
    <row r="80" customFormat="false" ht="12.75" hidden="false" customHeight="false" outlineLevel="0" collapsed="false">
      <c r="A80" s="71" t="s">
        <v>49</v>
      </c>
      <c r="B80" s="72" t="s">
        <v>61</v>
      </c>
      <c r="C80" s="72"/>
      <c r="D80" s="72"/>
      <c r="E80" s="72"/>
      <c r="F80" s="72"/>
      <c r="G80" s="72"/>
      <c r="H80" s="72"/>
      <c r="I80" s="72" t="s">
        <v>62</v>
      </c>
      <c r="J80" s="72"/>
      <c r="K80" s="72"/>
      <c r="L80" s="72"/>
      <c r="M80" s="72"/>
      <c r="N80" s="72"/>
      <c r="O80" s="72"/>
      <c r="P80" s="72" t="s">
        <v>63</v>
      </c>
      <c r="Q80" s="72"/>
      <c r="R80" s="72"/>
      <c r="S80" s="72"/>
      <c r="T80" s="72"/>
      <c r="U80" s="72"/>
      <c r="V80" s="72"/>
    </row>
    <row r="81" customFormat="false" ht="12.75" hidden="false" customHeight="false" outlineLevel="0" collapsed="false">
      <c r="A81" s="73" t="s">
        <v>52</v>
      </c>
      <c r="B81" s="74" t="s">
        <v>53</v>
      </c>
      <c r="C81" s="74" t="s">
        <v>54</v>
      </c>
      <c r="D81" s="74" t="s">
        <v>55</v>
      </c>
      <c r="E81" s="74" t="s">
        <v>56</v>
      </c>
      <c r="F81" s="74" t="s">
        <v>57</v>
      </c>
      <c r="G81" s="74" t="s">
        <v>58</v>
      </c>
      <c r="H81" s="74" t="s">
        <v>59</v>
      </c>
      <c r="I81" s="74" t="s">
        <v>53</v>
      </c>
      <c r="J81" s="74" t="s">
        <v>54</v>
      </c>
      <c r="K81" s="74" t="s">
        <v>55</v>
      </c>
      <c r="L81" s="74" t="s">
        <v>56</v>
      </c>
      <c r="M81" s="74" t="s">
        <v>57</v>
      </c>
      <c r="N81" s="74" t="s">
        <v>58</v>
      </c>
      <c r="O81" s="74" t="s">
        <v>59</v>
      </c>
      <c r="P81" s="74" t="s">
        <v>53</v>
      </c>
      <c r="Q81" s="74" t="s">
        <v>54</v>
      </c>
      <c r="R81" s="74" t="s">
        <v>55</v>
      </c>
      <c r="S81" s="74" t="s">
        <v>56</v>
      </c>
      <c r="T81" s="74" t="s">
        <v>57</v>
      </c>
      <c r="U81" s="74" t="s">
        <v>58</v>
      </c>
      <c r="V81" s="74" t="s">
        <v>59</v>
      </c>
    </row>
    <row r="82" customFormat="false" ht="12.75" hidden="false" customHeight="false" outlineLevel="0" collapsed="false">
      <c r="A82" s="47" t="s">
        <v>60</v>
      </c>
      <c r="B82" s="75" t="n">
        <f aca="false">SUM(B58,B70)</f>
        <v>6</v>
      </c>
      <c r="C82" s="75" t="n">
        <f aca="false">SUM(C58,C70)</f>
        <v>6</v>
      </c>
      <c r="D82" s="75" t="n">
        <f aca="false">SUM(D58,D70)</f>
        <v>5</v>
      </c>
      <c r="E82" s="75" t="n">
        <f aca="false">SUM(E58,E70)</f>
        <v>5</v>
      </c>
      <c r="F82" s="75" t="n">
        <f aca="false">SUM(F58,F70)</f>
        <v>5</v>
      </c>
      <c r="G82" s="75" t="n">
        <f aca="false">SUM(G58,G70)</f>
        <v>5</v>
      </c>
      <c r="H82" s="75" t="n">
        <f aca="false">SUM(H58,H70)</f>
        <v>5</v>
      </c>
      <c r="I82" s="50" t="n">
        <f aca="false">SUM(I58,I70)</f>
        <v>6</v>
      </c>
      <c r="J82" s="50" t="n">
        <f aca="false">SUM(J58,J70)</f>
        <v>6</v>
      </c>
      <c r="K82" s="50" t="n">
        <f aca="false">SUM(K58,K70)</f>
        <v>6</v>
      </c>
      <c r="L82" s="50" t="n">
        <f aca="false">SUM(L58,L70)</f>
        <v>6</v>
      </c>
      <c r="M82" s="50" t="n">
        <f aca="false">SUM(M58,M70)</f>
        <v>7</v>
      </c>
      <c r="N82" s="50" t="n">
        <f aca="false">SUM(N58,N70)</f>
        <v>7</v>
      </c>
      <c r="O82" s="50" t="n">
        <f aca="false">SUM(O58,O70)</f>
        <v>7</v>
      </c>
      <c r="P82" s="50" t="n">
        <f aca="false">SUM(B76,I76,P76,B82,I82)</f>
        <v>19</v>
      </c>
      <c r="Q82" s="50" t="n">
        <f aca="false">SUM(C76,J76,Q76,C82,J82)</f>
        <v>19</v>
      </c>
      <c r="R82" s="50" t="n">
        <f aca="false">SUM(D76,K76,R76,D82,K82)</f>
        <v>18</v>
      </c>
      <c r="S82" s="50" t="n">
        <f aca="false">SUM(E76,L76,S76,E82,L82)</f>
        <v>18</v>
      </c>
      <c r="T82" s="50" t="n">
        <f aca="false">SUM(F76,M76,T76,F82,M82)</f>
        <v>19</v>
      </c>
      <c r="U82" s="50" t="n">
        <f aca="false">SUM(G76,N76,U76,G82,N82)</f>
        <v>19</v>
      </c>
      <c r="V82" s="51" t="n">
        <f aca="false">SUM(H76,O76,V76,H82,O82)</f>
        <v>19</v>
      </c>
    </row>
    <row r="83" customFormat="false" ht="12.75" hidden="false" customHeight="false" outlineLevel="0" collapsed="false">
      <c r="A83" s="52" t="s">
        <v>17</v>
      </c>
      <c r="B83" s="77" t="n">
        <f aca="false">SUM(B59,B71)</f>
        <v>103</v>
      </c>
      <c r="C83" s="77" t="n">
        <f aca="false">SUM(C59,C71)</f>
        <v>73</v>
      </c>
      <c r="D83" s="77" t="n">
        <f aca="false">SUM(D59,D71)</f>
        <v>81</v>
      </c>
      <c r="E83" s="77" t="n">
        <f aca="false">SUM(E59,E71)</f>
        <v>90</v>
      </c>
      <c r="F83" s="77" t="n">
        <f aca="false">SUM(F59,F71)</f>
        <v>100</v>
      </c>
      <c r="G83" s="77" t="n">
        <f aca="false">SUM(G59,G71)</f>
        <v>110</v>
      </c>
      <c r="H83" s="77" t="n">
        <f aca="false">SUM(H59,H71)</f>
        <v>120</v>
      </c>
      <c r="I83" s="55" t="n">
        <f aca="false">SUM(I59,I71)</f>
        <v>72</v>
      </c>
      <c r="J83" s="55" t="n">
        <f aca="false">SUM(J59,J71)</f>
        <v>99</v>
      </c>
      <c r="K83" s="55" t="n">
        <f aca="false">SUM(K59,K71)</f>
        <v>113</v>
      </c>
      <c r="L83" s="55" t="n">
        <f aca="false">SUM(L59,L71)</f>
        <v>123</v>
      </c>
      <c r="M83" s="55" t="n">
        <f aca="false">SUM(M59,M71)</f>
        <v>123</v>
      </c>
      <c r="N83" s="55" t="n">
        <f aca="false">SUM(N59,N71)</f>
        <v>122</v>
      </c>
      <c r="O83" s="55" t="n">
        <f aca="false">SUM(O59,O71)</f>
        <v>128</v>
      </c>
      <c r="P83" s="55" t="n">
        <f aca="false">SUM(B77,I77,P77,B83,I83)</f>
        <v>1013</v>
      </c>
      <c r="Q83" s="55" t="n">
        <f aca="false">SUM(C77,J77,Q77,C83,J83)</f>
        <v>1056</v>
      </c>
      <c r="R83" s="55" t="n">
        <f aca="false">SUM(D77,K77,R77,D83,K83)</f>
        <v>1104</v>
      </c>
      <c r="S83" s="55" t="n">
        <f aca="false">SUM(E77,L77,S77,E83,L83)</f>
        <v>1153</v>
      </c>
      <c r="T83" s="55" t="n">
        <f aca="false">SUM(F77,M77,T77,F83,M83)</f>
        <v>1191</v>
      </c>
      <c r="U83" s="55" t="n">
        <f aca="false">SUM(G77,N77,U77,G83,N83)</f>
        <v>1232</v>
      </c>
      <c r="V83" s="56" t="n">
        <f aca="false">SUM(H77,O77,V77,H83,O83)</f>
        <v>1278</v>
      </c>
    </row>
    <row r="84" customFormat="false" ht="12.75" hidden="false" customHeight="false" outlineLevel="0" collapsed="false">
      <c r="A84" s="81" t="s">
        <v>66</v>
      </c>
      <c r="B84" s="58"/>
      <c r="C84" s="58"/>
      <c r="D84" s="58"/>
      <c r="E84" s="58"/>
      <c r="F84" s="58"/>
      <c r="G84" s="58"/>
      <c r="H84" s="58"/>
      <c r="I84" s="58"/>
      <c r="J84" s="58"/>
      <c r="K84" s="58"/>
      <c r="L84" s="58"/>
      <c r="M84" s="58"/>
      <c r="N84" s="58"/>
      <c r="O84" s="58"/>
    </row>
    <row r="85" customFormat="false" ht="13.5" hidden="false" customHeight="false" outlineLevel="0" collapsed="false">
      <c r="A85" s="57"/>
      <c r="B85" s="58"/>
      <c r="C85" s="58"/>
      <c r="D85" s="58"/>
      <c r="E85" s="58"/>
      <c r="F85" s="58"/>
      <c r="G85" s="58"/>
      <c r="H85" s="58"/>
      <c r="I85" s="58"/>
      <c r="J85" s="58"/>
      <c r="K85" s="58"/>
      <c r="L85" s="58"/>
      <c r="M85" s="58"/>
      <c r="N85" s="58"/>
      <c r="O85" s="58"/>
    </row>
    <row r="86" customFormat="false" ht="12.75" hidden="false" customHeight="true" outlineLevel="0" collapsed="false">
      <c r="A86" s="82" t="s">
        <v>67</v>
      </c>
      <c r="B86" s="82"/>
      <c r="C86" s="82"/>
      <c r="D86" s="82"/>
      <c r="E86" s="82"/>
      <c r="F86" s="82"/>
      <c r="G86" s="82"/>
      <c r="H86" s="82"/>
      <c r="I86" s="82"/>
      <c r="J86" s="82"/>
      <c r="K86" s="82"/>
      <c r="L86" s="82"/>
      <c r="M86" s="82"/>
      <c r="N86" s="82"/>
      <c r="O86" s="82"/>
      <c r="P86" s="82"/>
      <c r="Q86" s="82"/>
      <c r="R86" s="82"/>
      <c r="S86" s="82"/>
      <c r="T86" s="82"/>
      <c r="U86" s="82"/>
      <c r="V86" s="82"/>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83"/>
      <c r="B87" s="84" t="n">
        <v>2006</v>
      </c>
      <c r="C87" s="84"/>
      <c r="D87" s="84"/>
      <c r="E87" s="84" t="n">
        <v>2007</v>
      </c>
      <c r="F87" s="84"/>
      <c r="G87" s="84"/>
      <c r="H87" s="84" t="n">
        <v>2008</v>
      </c>
      <c r="I87" s="84"/>
      <c r="J87" s="84"/>
      <c r="K87" s="84" t="n">
        <v>2009</v>
      </c>
      <c r="L87" s="84"/>
      <c r="M87" s="84"/>
      <c r="N87" s="84" t="n">
        <v>2010</v>
      </c>
      <c r="O87" s="84"/>
      <c r="P87" s="84"/>
      <c r="Q87" s="84" t="n">
        <v>2011</v>
      </c>
      <c r="R87" s="84"/>
      <c r="S87" s="84"/>
      <c r="T87" s="84" t="n">
        <v>2012</v>
      </c>
      <c r="U87" s="84"/>
      <c r="V87" s="84"/>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83"/>
      <c r="B88" s="85" t="s">
        <v>68</v>
      </c>
      <c r="C88" s="85" t="s">
        <v>69</v>
      </c>
      <c r="D88" s="85" t="s">
        <v>70</v>
      </c>
      <c r="E88" s="85" t="s">
        <v>68</v>
      </c>
      <c r="F88" s="85" t="s">
        <v>69</v>
      </c>
      <c r="G88" s="85" t="s">
        <v>70</v>
      </c>
      <c r="H88" s="85" t="s">
        <v>68</v>
      </c>
      <c r="I88" s="85" t="s">
        <v>69</v>
      </c>
      <c r="J88" s="85" t="s">
        <v>70</v>
      </c>
      <c r="K88" s="85" t="s">
        <v>68</v>
      </c>
      <c r="L88" s="85" t="s">
        <v>69</v>
      </c>
      <c r="M88" s="85" t="s">
        <v>70</v>
      </c>
      <c r="N88" s="85" t="s">
        <v>68</v>
      </c>
      <c r="O88" s="85" t="s">
        <v>69</v>
      </c>
      <c r="P88" s="85" t="s">
        <v>70</v>
      </c>
      <c r="Q88" s="85" t="s">
        <v>68</v>
      </c>
      <c r="R88" s="85" t="s">
        <v>69</v>
      </c>
      <c r="S88" s="85" t="s">
        <v>70</v>
      </c>
      <c r="T88" s="85" t="s">
        <v>68</v>
      </c>
      <c r="U88" s="85" t="s">
        <v>69</v>
      </c>
      <c r="V88" s="85" t="s">
        <v>70</v>
      </c>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86" t="s">
        <v>71</v>
      </c>
      <c r="B89" s="87" t="n">
        <v>101</v>
      </c>
      <c r="C89" s="87" t="n">
        <v>37</v>
      </c>
      <c r="D89" s="88" t="n">
        <f aca="false">SUM(B89:C89)</f>
        <v>138</v>
      </c>
      <c r="E89" s="87" t="n">
        <v>109</v>
      </c>
      <c r="F89" s="87" t="n">
        <v>37</v>
      </c>
      <c r="G89" s="88" t="n">
        <f aca="false">SUM(E89:F89)</f>
        <v>146</v>
      </c>
      <c r="H89" s="87" t="n">
        <v>111</v>
      </c>
      <c r="I89" s="87" t="n">
        <v>38</v>
      </c>
      <c r="J89" s="88" t="n">
        <f aca="false">SUM(H89:I89)</f>
        <v>149</v>
      </c>
      <c r="K89" s="87" t="n">
        <v>112</v>
      </c>
      <c r="L89" s="87" t="n">
        <v>40</v>
      </c>
      <c r="M89" s="88" t="n">
        <f aca="false">SUM(K89:L89)</f>
        <v>152</v>
      </c>
      <c r="N89" s="87" t="n">
        <v>114</v>
      </c>
      <c r="O89" s="87" t="n">
        <v>41</v>
      </c>
      <c r="P89" s="88" t="n">
        <f aca="false">SUM(N89:O89)</f>
        <v>155</v>
      </c>
      <c r="Q89" s="87" t="n">
        <v>116</v>
      </c>
      <c r="R89" s="87" t="n">
        <v>42</v>
      </c>
      <c r="S89" s="88" t="n">
        <f aca="false">SUM(Q89:R89)</f>
        <v>158</v>
      </c>
      <c r="T89" s="87" t="n">
        <v>117</v>
      </c>
      <c r="U89" s="87" t="n">
        <v>44</v>
      </c>
      <c r="V89" s="89" t="n">
        <f aca="false">SUM(T89:U89)</f>
        <v>161</v>
      </c>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90" t="s">
        <v>72</v>
      </c>
      <c r="B90" s="91" t="n">
        <v>22</v>
      </c>
      <c r="C90" s="91" t="n">
        <v>12</v>
      </c>
      <c r="D90" s="92" t="n">
        <f aca="false">SUM(B90:C90)</f>
        <v>34</v>
      </c>
      <c r="E90" s="91" t="n">
        <v>28</v>
      </c>
      <c r="F90" s="91" t="n">
        <v>14</v>
      </c>
      <c r="G90" s="92" t="n">
        <f aca="false">SUM(E90:F90)</f>
        <v>42</v>
      </c>
      <c r="H90" s="91" t="n">
        <v>30</v>
      </c>
      <c r="I90" s="91" t="n">
        <v>15</v>
      </c>
      <c r="J90" s="92" t="n">
        <f aca="false">SUM(H90:I90)</f>
        <v>45</v>
      </c>
      <c r="K90" s="91" t="n">
        <v>30</v>
      </c>
      <c r="L90" s="91" t="n">
        <v>15</v>
      </c>
      <c r="M90" s="92" t="n">
        <f aca="false">SUM(K90:L90)</f>
        <v>45</v>
      </c>
      <c r="N90" s="91" t="n">
        <v>30</v>
      </c>
      <c r="O90" s="91" t="n">
        <v>15</v>
      </c>
      <c r="P90" s="92" t="n">
        <f aca="false">SUM(N90:O90)</f>
        <v>45</v>
      </c>
      <c r="Q90" s="91" t="n">
        <v>30</v>
      </c>
      <c r="R90" s="91" t="n">
        <v>15</v>
      </c>
      <c r="S90" s="92" t="n">
        <f aca="false">SUM(Q90:R90)</f>
        <v>45</v>
      </c>
      <c r="T90" s="91" t="n">
        <v>31</v>
      </c>
      <c r="U90" s="91" t="n">
        <v>15</v>
      </c>
      <c r="V90" s="93" t="n">
        <f aca="false">SUM(T90:U90)</f>
        <v>46</v>
      </c>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90" t="s">
        <v>73</v>
      </c>
      <c r="B91" s="92" t="n">
        <f aca="false">SUM(B89:B90)</f>
        <v>123</v>
      </c>
      <c r="C91" s="92" t="n">
        <f aca="false">SUM(C89:C90)</f>
        <v>49</v>
      </c>
      <c r="D91" s="92" t="n">
        <f aca="false">SUM(B91:C91)</f>
        <v>172</v>
      </c>
      <c r="E91" s="92" t="n">
        <f aca="false">SUM(E89:E90)</f>
        <v>137</v>
      </c>
      <c r="F91" s="92" t="n">
        <f aca="false">SUM(F89:F90)</f>
        <v>51</v>
      </c>
      <c r="G91" s="92" t="n">
        <f aca="false">SUM(E91:F91)</f>
        <v>188</v>
      </c>
      <c r="H91" s="92" t="n">
        <f aca="false">SUM(H89:H90)</f>
        <v>141</v>
      </c>
      <c r="I91" s="92" t="n">
        <f aca="false">SUM(I89:I90)</f>
        <v>53</v>
      </c>
      <c r="J91" s="92" t="n">
        <f aca="false">SUM(H91:I91)</f>
        <v>194</v>
      </c>
      <c r="K91" s="92" t="n">
        <f aca="false">SUM(K89:K90)</f>
        <v>142</v>
      </c>
      <c r="L91" s="92" t="n">
        <f aca="false">SUM(L89:L90)</f>
        <v>55</v>
      </c>
      <c r="M91" s="92" t="n">
        <f aca="false">SUM(K91:L91)</f>
        <v>197</v>
      </c>
      <c r="N91" s="92" t="n">
        <f aca="false">SUM(N89:N90)</f>
        <v>144</v>
      </c>
      <c r="O91" s="92" t="n">
        <f aca="false">SUM(O89:O90)</f>
        <v>56</v>
      </c>
      <c r="P91" s="92" t="n">
        <f aca="false">SUM(N91:O91)</f>
        <v>200</v>
      </c>
      <c r="Q91" s="92" t="n">
        <f aca="false">SUM(Q89:Q90)</f>
        <v>146</v>
      </c>
      <c r="R91" s="92" t="n">
        <f aca="false">SUM(R89:R90)</f>
        <v>57</v>
      </c>
      <c r="S91" s="92" t="n">
        <f aca="false">SUM(Q91:R91)</f>
        <v>203</v>
      </c>
      <c r="T91" s="92" t="n">
        <f aca="false">SUM(T89:T90)</f>
        <v>148</v>
      </c>
      <c r="U91" s="92" t="n">
        <f aca="false">SUM(U89:U90)</f>
        <v>59</v>
      </c>
      <c r="V91" s="93" t="n">
        <f aca="false">SUM(T91:U91)</f>
        <v>207</v>
      </c>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94" t="s">
        <v>74</v>
      </c>
      <c r="B92" s="95" t="n">
        <f aca="false">IF(B89=0,"",B89*100/B91)</f>
        <v>82.1138211382114</v>
      </c>
      <c r="C92" s="95" t="n">
        <f aca="false">IF(C89=0,"",C89*100/C91)</f>
        <v>75.5102040816327</v>
      </c>
      <c r="D92" s="95" t="n">
        <f aca="false">IF(D89=0,"",D89*100/D91)</f>
        <v>80.2325581395349</v>
      </c>
      <c r="E92" s="95" t="n">
        <f aca="false">IF(E89=0,"",E89*100/E91)</f>
        <v>79.5620437956204</v>
      </c>
      <c r="F92" s="95" t="n">
        <f aca="false">IF(F89=0,"",F89*100/F91)</f>
        <v>72.5490196078431</v>
      </c>
      <c r="G92" s="95" t="n">
        <f aca="false">IF(G89=0,"",G89*100/G91)</f>
        <v>77.6595744680851</v>
      </c>
      <c r="H92" s="95" t="n">
        <f aca="false">IF(H89=0,"",H89*100/H91)</f>
        <v>78.7234042553192</v>
      </c>
      <c r="I92" s="95" t="n">
        <f aca="false">IF(I89=0,"",I89*100/I91)</f>
        <v>71.6981132075472</v>
      </c>
      <c r="J92" s="95" t="n">
        <f aca="false">IF(J89=0,"",J89*100/J91)</f>
        <v>76.8041237113402</v>
      </c>
      <c r="K92" s="95" t="n">
        <f aca="false">IF(K89=0,"",K89*100/K91)</f>
        <v>78.8732394366197</v>
      </c>
      <c r="L92" s="95" t="n">
        <f aca="false">IF(L89=0,"",L89*100/L91)</f>
        <v>72.7272727272727</v>
      </c>
      <c r="M92" s="95" t="n">
        <f aca="false">IF(M89=0,"",M89*100/M91)</f>
        <v>77.1573604060914</v>
      </c>
      <c r="N92" s="95" t="n">
        <f aca="false">IF(N89=0,"",N89*100/N91)</f>
        <v>79.1666666666667</v>
      </c>
      <c r="O92" s="95" t="n">
        <f aca="false">IF(O89=0,"",O89*100/O91)</f>
        <v>73.2142857142857</v>
      </c>
      <c r="P92" s="95" t="n">
        <f aca="false">IF(P89=0,"",P89*100/P91)</f>
        <v>77.5</v>
      </c>
      <c r="Q92" s="95" t="n">
        <f aca="false">IF(Q89=0,"",Q89*100/Q91)</f>
        <v>79.4520547945206</v>
      </c>
      <c r="R92" s="95" t="n">
        <f aca="false">IF(R89=0,"",R89*100/R91)</f>
        <v>73.6842105263158</v>
      </c>
      <c r="S92" s="95" t="n">
        <f aca="false">IF(S89=0,"",S89*100/S91)</f>
        <v>77.8325123152709</v>
      </c>
      <c r="T92" s="95" t="n">
        <f aca="false">IF(T89=0,"",T89*100/T91)</f>
        <v>79.0540540540541</v>
      </c>
      <c r="U92" s="95" t="n">
        <f aca="false">IF(U89=0,"",U89*100/U91)</f>
        <v>74.5762711864407</v>
      </c>
      <c r="V92" s="96" t="n">
        <f aca="false">IF(V89=0,"",V89*100/V91)</f>
        <v>77.7777777777778</v>
      </c>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97" t="s">
        <v>66</v>
      </c>
      <c r="B93" s="97"/>
      <c r="C93" s="97"/>
      <c r="D93" s="97"/>
      <c r="E93" s="97"/>
      <c r="F93" s="97"/>
      <c r="G93" s="97"/>
      <c r="H93" s="97"/>
      <c r="I93" s="97"/>
      <c r="J93" s="97"/>
      <c r="K93" s="97"/>
      <c r="L93" s="97"/>
      <c r="M93" s="97"/>
      <c r="N93" s="97"/>
      <c r="O93" s="97"/>
      <c r="P93" s="97"/>
      <c r="Q93" s="97"/>
      <c r="R93" s="97"/>
      <c r="S93" s="97"/>
      <c r="T93" s="97"/>
      <c r="U93" s="97"/>
      <c r="V93" s="97"/>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98"/>
      <c r="B94" s="98"/>
      <c r="C94" s="98"/>
      <c r="D94" s="98"/>
      <c r="E94" s="98"/>
      <c r="F94" s="98"/>
      <c r="G94" s="98"/>
      <c r="H94" s="98"/>
      <c r="I94" s="98"/>
      <c r="J94" s="98"/>
      <c r="K94" s="98"/>
      <c r="L94" s="98"/>
      <c r="M94" s="98"/>
      <c r="N94" s="98"/>
      <c r="O94" s="98"/>
      <c r="P94" s="98"/>
      <c r="Q94" s="98"/>
      <c r="R94" s="98"/>
      <c r="S94" s="98"/>
      <c r="T94" s="98"/>
      <c r="U94" s="98"/>
      <c r="V94" s="98"/>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true" outlineLevel="0" collapsed="false">
      <c r="A95" s="99" t="s">
        <v>75</v>
      </c>
      <c r="B95" s="84" t="n">
        <v>2006</v>
      </c>
      <c r="C95" s="84"/>
      <c r="D95" s="84"/>
      <c r="E95" s="84" t="n">
        <v>2007</v>
      </c>
      <c r="F95" s="84"/>
      <c r="G95" s="84"/>
      <c r="H95" s="84" t="n">
        <v>2008</v>
      </c>
      <c r="I95" s="84"/>
      <c r="J95" s="84"/>
      <c r="K95" s="84" t="n">
        <v>2009</v>
      </c>
      <c r="L95" s="84"/>
      <c r="M95" s="84"/>
      <c r="N95" s="84" t="n">
        <v>2010</v>
      </c>
      <c r="O95" s="84"/>
      <c r="P95" s="84"/>
      <c r="Q95" s="84" t="n">
        <v>2011</v>
      </c>
      <c r="R95" s="84"/>
      <c r="S95" s="84"/>
      <c r="T95" s="84" t="n">
        <v>2012</v>
      </c>
      <c r="U95" s="84"/>
      <c r="V95" s="84"/>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99"/>
      <c r="B96" s="84" t="s">
        <v>68</v>
      </c>
      <c r="C96" s="84" t="s">
        <v>69</v>
      </c>
      <c r="D96" s="84" t="s">
        <v>70</v>
      </c>
      <c r="E96" s="84" t="s">
        <v>68</v>
      </c>
      <c r="F96" s="84" t="s">
        <v>69</v>
      </c>
      <c r="G96" s="84" t="s">
        <v>70</v>
      </c>
      <c r="H96" s="84" t="s">
        <v>68</v>
      </c>
      <c r="I96" s="84" t="s">
        <v>69</v>
      </c>
      <c r="J96" s="84" t="s">
        <v>70</v>
      </c>
      <c r="K96" s="84" t="s">
        <v>68</v>
      </c>
      <c r="L96" s="84" t="s">
        <v>69</v>
      </c>
      <c r="M96" s="84" t="s">
        <v>70</v>
      </c>
      <c r="N96" s="84" t="s">
        <v>68</v>
      </c>
      <c r="O96" s="84" t="s">
        <v>69</v>
      </c>
      <c r="P96" s="84" t="s">
        <v>70</v>
      </c>
      <c r="Q96" s="84" t="s">
        <v>68</v>
      </c>
      <c r="R96" s="84" t="s">
        <v>69</v>
      </c>
      <c r="S96" s="84" t="s">
        <v>70</v>
      </c>
      <c r="T96" s="84" t="s">
        <v>68</v>
      </c>
      <c r="U96" s="84" t="s">
        <v>69</v>
      </c>
      <c r="V96" s="84" t="s">
        <v>70</v>
      </c>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86" t="s">
        <v>76</v>
      </c>
      <c r="B97" s="87" t="n">
        <v>0</v>
      </c>
      <c r="C97" s="87" t="n">
        <v>0</v>
      </c>
      <c r="D97" s="88" t="n">
        <f aca="false">+SUM(B97:C97)</f>
        <v>0</v>
      </c>
      <c r="E97" s="87" t="n">
        <v>0</v>
      </c>
      <c r="F97" s="87" t="n">
        <v>0</v>
      </c>
      <c r="G97" s="88" t="n">
        <f aca="false">+SUM(E97:F97)</f>
        <v>0</v>
      </c>
      <c r="H97" s="87" t="n">
        <v>0</v>
      </c>
      <c r="I97" s="87" t="n">
        <v>0</v>
      </c>
      <c r="J97" s="88" t="n">
        <f aca="false">+SUM(H97:I97)</f>
        <v>0</v>
      </c>
      <c r="K97" s="87" t="n">
        <v>0</v>
      </c>
      <c r="L97" s="87" t="n">
        <v>0</v>
      </c>
      <c r="M97" s="88" t="n">
        <f aca="false">+SUM(K97:L97)</f>
        <v>0</v>
      </c>
      <c r="N97" s="87" t="n">
        <v>0</v>
      </c>
      <c r="O97" s="87" t="n">
        <v>0</v>
      </c>
      <c r="P97" s="88" t="n">
        <f aca="false">+SUM(N97:O97)</f>
        <v>0</v>
      </c>
      <c r="Q97" s="87" t="n">
        <v>0</v>
      </c>
      <c r="R97" s="87" t="n">
        <v>0</v>
      </c>
      <c r="S97" s="88" t="n">
        <f aca="false">+SUM(Q97:R97)</f>
        <v>0</v>
      </c>
      <c r="T97" s="87" t="n">
        <v>0</v>
      </c>
      <c r="U97" s="87" t="n">
        <v>0</v>
      </c>
      <c r="V97" s="89" t="n">
        <f aca="false">+SUM(T97:U97)</f>
        <v>0</v>
      </c>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90" t="s">
        <v>77</v>
      </c>
      <c r="B98" s="91" t="n">
        <v>13</v>
      </c>
      <c r="C98" s="91" t="n">
        <v>8</v>
      </c>
      <c r="D98" s="92" t="n">
        <f aca="false">+SUM(B98:C98)</f>
        <v>21</v>
      </c>
      <c r="E98" s="91" t="n">
        <v>14</v>
      </c>
      <c r="F98" s="91" t="n">
        <v>6</v>
      </c>
      <c r="G98" s="92" t="n">
        <f aca="false">+SUM(E98:F98)</f>
        <v>20</v>
      </c>
      <c r="H98" s="91" t="n">
        <v>15</v>
      </c>
      <c r="I98" s="91" t="n">
        <v>7</v>
      </c>
      <c r="J98" s="92" t="n">
        <f aca="false">+SUM(H98:I98)</f>
        <v>22</v>
      </c>
      <c r="K98" s="91" t="n">
        <v>16</v>
      </c>
      <c r="L98" s="91" t="n">
        <v>8</v>
      </c>
      <c r="M98" s="92" t="n">
        <f aca="false">+SUM(K98:L98)</f>
        <v>24</v>
      </c>
      <c r="N98" s="91" t="n">
        <v>17</v>
      </c>
      <c r="O98" s="91" t="n">
        <v>9</v>
      </c>
      <c r="P98" s="92" t="n">
        <f aca="false">+SUM(N98:O98)</f>
        <v>26</v>
      </c>
      <c r="Q98" s="91" t="n">
        <v>18</v>
      </c>
      <c r="R98" s="91" t="n">
        <v>10</v>
      </c>
      <c r="S98" s="92" t="n">
        <f aca="false">+SUM(Q98:R98)</f>
        <v>28</v>
      </c>
      <c r="T98" s="91" t="n">
        <v>19</v>
      </c>
      <c r="U98" s="91" t="n">
        <v>10</v>
      </c>
      <c r="V98" s="93" t="n">
        <f aca="false">+SUM(T98:U98)</f>
        <v>29</v>
      </c>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90" t="s">
        <v>78</v>
      </c>
      <c r="B99" s="91" t="n">
        <v>77</v>
      </c>
      <c r="C99" s="91" t="n">
        <v>26</v>
      </c>
      <c r="D99" s="92" t="n">
        <f aca="false">+SUM(B99:C99)</f>
        <v>103</v>
      </c>
      <c r="E99" s="91" t="n">
        <v>83</v>
      </c>
      <c r="F99" s="91" t="n">
        <v>29</v>
      </c>
      <c r="G99" s="92" t="n">
        <f aca="false">+SUM(E99:F99)</f>
        <v>112</v>
      </c>
      <c r="H99" s="91" t="n">
        <v>84</v>
      </c>
      <c r="I99" s="91" t="n">
        <v>30</v>
      </c>
      <c r="J99" s="92" t="n">
        <f aca="false">+SUM(H99:I99)</f>
        <v>114</v>
      </c>
      <c r="K99" s="91" t="n">
        <v>86</v>
      </c>
      <c r="L99" s="91" t="n">
        <v>31</v>
      </c>
      <c r="M99" s="92" t="n">
        <f aca="false">+SUM(K99:L99)</f>
        <v>117</v>
      </c>
      <c r="N99" s="91" t="n">
        <v>87</v>
      </c>
      <c r="O99" s="91" t="n">
        <v>33</v>
      </c>
      <c r="P99" s="92" t="n">
        <f aca="false">+SUM(N99:O99)</f>
        <v>120</v>
      </c>
      <c r="Q99" s="91" t="n">
        <v>90</v>
      </c>
      <c r="R99" s="91" t="n">
        <v>34</v>
      </c>
      <c r="S99" s="92" t="n">
        <f aca="false">+SUM(Q99:R99)</f>
        <v>124</v>
      </c>
      <c r="T99" s="91" t="n">
        <v>91</v>
      </c>
      <c r="U99" s="91" t="n">
        <v>36</v>
      </c>
      <c r="V99" s="93" t="n">
        <f aca="false">+SUM(T99:U99)</f>
        <v>127</v>
      </c>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90" t="s">
        <v>79</v>
      </c>
      <c r="B100" s="91" t="n">
        <v>61</v>
      </c>
      <c r="C100" s="91" t="n">
        <v>13</v>
      </c>
      <c r="D100" s="92" t="n">
        <f aca="false">+SUM(B100:C100)</f>
        <v>74</v>
      </c>
      <c r="E100" s="91" t="n">
        <v>68</v>
      </c>
      <c r="F100" s="91" t="n">
        <v>18</v>
      </c>
      <c r="G100" s="92" t="n">
        <f aca="false">+SUM(E100:F100)</f>
        <v>86</v>
      </c>
      <c r="H100" s="91" t="n">
        <v>70</v>
      </c>
      <c r="I100" s="91" t="n">
        <v>19</v>
      </c>
      <c r="J100" s="92" t="n">
        <f aca="false">+SUM(H100:I100)</f>
        <v>89</v>
      </c>
      <c r="K100" s="91" t="n">
        <v>72</v>
      </c>
      <c r="L100" s="91" t="n">
        <v>20</v>
      </c>
      <c r="M100" s="92" t="n">
        <f aca="false">+SUM(K100:L100)</f>
        <v>92</v>
      </c>
      <c r="N100" s="91" t="n">
        <v>73</v>
      </c>
      <c r="O100" s="91" t="n">
        <v>22</v>
      </c>
      <c r="P100" s="92" t="n">
        <f aca="false">+SUM(N100:O100)</f>
        <v>95</v>
      </c>
      <c r="Q100" s="91" t="n">
        <v>75</v>
      </c>
      <c r="R100" s="91" t="n">
        <v>23</v>
      </c>
      <c r="S100" s="92" t="n">
        <f aca="false">+SUM(Q100:R100)</f>
        <v>98</v>
      </c>
      <c r="T100" s="91" t="n">
        <v>77</v>
      </c>
      <c r="U100" s="91" t="n">
        <v>24</v>
      </c>
      <c r="V100" s="93" t="n">
        <f aca="false">+SUM(T100:U100)</f>
        <v>101</v>
      </c>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90" t="s">
        <v>80</v>
      </c>
      <c r="B101" s="91" t="n">
        <v>68</v>
      </c>
      <c r="C101" s="91" t="n">
        <v>24</v>
      </c>
      <c r="D101" s="92" t="n">
        <f aca="false">+SUM(B101:C101)</f>
        <v>92</v>
      </c>
      <c r="E101" s="91" t="n">
        <v>65</v>
      </c>
      <c r="F101" s="91" t="n">
        <v>25</v>
      </c>
      <c r="G101" s="92" t="n">
        <f aca="false">+SUM(E101:F101)</f>
        <v>90</v>
      </c>
      <c r="H101" s="91" t="n">
        <v>67</v>
      </c>
      <c r="I101" s="91" t="n">
        <v>27</v>
      </c>
      <c r="J101" s="92" t="n">
        <f aca="false">+SUM(H101:I101)</f>
        <v>94</v>
      </c>
      <c r="K101" s="91" t="n">
        <v>69</v>
      </c>
      <c r="L101" s="91" t="n">
        <v>27</v>
      </c>
      <c r="M101" s="92" t="n">
        <f aca="false">+SUM(K101:L101)</f>
        <v>96</v>
      </c>
      <c r="N101" s="91" t="n">
        <v>70</v>
      </c>
      <c r="O101" s="91" t="n">
        <v>28</v>
      </c>
      <c r="P101" s="92" t="n">
        <f aca="false">+SUM(N101:O101)</f>
        <v>98</v>
      </c>
      <c r="Q101" s="91" t="n">
        <v>71</v>
      </c>
      <c r="R101" s="91" t="n">
        <v>29</v>
      </c>
      <c r="S101" s="92" t="n">
        <f aca="false">+SUM(Q101:R101)</f>
        <v>100</v>
      </c>
      <c r="T101" s="91" t="n">
        <v>72</v>
      </c>
      <c r="U101" s="91" t="n">
        <v>30</v>
      </c>
      <c r="V101" s="93" t="n">
        <f aca="false">+SUM(T101:U101)</f>
        <v>102</v>
      </c>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94" t="s">
        <v>81</v>
      </c>
      <c r="B102" s="100" t="n">
        <v>61</v>
      </c>
      <c r="C102" s="100" t="n">
        <v>48</v>
      </c>
      <c r="D102" s="95" t="n">
        <f aca="false">+SUM(B102:C102)</f>
        <v>109</v>
      </c>
      <c r="E102" s="100" t="n">
        <v>82</v>
      </c>
      <c r="F102" s="100" t="n">
        <v>36</v>
      </c>
      <c r="G102" s="95" t="n">
        <f aca="false">+SUM(E102:F102)</f>
        <v>118</v>
      </c>
      <c r="H102" s="100" t="n">
        <v>83</v>
      </c>
      <c r="I102" s="100" t="n">
        <v>37</v>
      </c>
      <c r="J102" s="95" t="n">
        <f aca="false">+SUM(H102:I102)</f>
        <v>120</v>
      </c>
      <c r="K102" s="100" t="n">
        <v>85</v>
      </c>
      <c r="L102" s="100" t="n">
        <v>38</v>
      </c>
      <c r="M102" s="95" t="n">
        <f aca="false">+SUM(K102:L102)</f>
        <v>123</v>
      </c>
      <c r="N102" s="100" t="n">
        <v>86</v>
      </c>
      <c r="O102" s="100" t="n">
        <v>41</v>
      </c>
      <c r="P102" s="95" t="n">
        <f aca="false">+SUM(N102:O102)</f>
        <v>127</v>
      </c>
      <c r="Q102" s="100" t="n">
        <v>88</v>
      </c>
      <c r="R102" s="100" t="n">
        <v>42</v>
      </c>
      <c r="S102" s="95" t="n">
        <f aca="false">+SUM(Q102:R102)</f>
        <v>130</v>
      </c>
      <c r="T102" s="100" t="n">
        <v>90</v>
      </c>
      <c r="U102" s="100" t="n">
        <v>43</v>
      </c>
      <c r="V102" s="96" t="n">
        <f aca="false">+SUM(T102:U102)</f>
        <v>133</v>
      </c>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101"/>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102" t="s">
        <v>75</v>
      </c>
      <c r="B104" s="84" t="n">
        <v>2006</v>
      </c>
      <c r="C104" s="84"/>
      <c r="D104" s="84"/>
      <c r="E104" s="84" t="n">
        <v>2007</v>
      </c>
      <c r="F104" s="84"/>
      <c r="G104" s="84"/>
      <c r="H104" s="84" t="n">
        <v>2008</v>
      </c>
      <c r="I104" s="84"/>
      <c r="J104" s="84"/>
      <c r="K104" s="84" t="n">
        <v>2009</v>
      </c>
      <c r="L104" s="84"/>
      <c r="M104" s="84"/>
      <c r="N104" s="84" t="n">
        <v>2010</v>
      </c>
      <c r="O104" s="84"/>
      <c r="P104" s="84"/>
      <c r="Q104" s="84" t="n">
        <v>2011</v>
      </c>
      <c r="R104" s="84"/>
      <c r="S104" s="84"/>
      <c r="T104" s="84" t="n">
        <v>2012</v>
      </c>
      <c r="U104" s="84"/>
      <c r="V104" s="84"/>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102"/>
      <c r="B105" s="103" t="s">
        <v>82</v>
      </c>
      <c r="C105" s="103" t="s">
        <v>83</v>
      </c>
      <c r="D105" s="103" t="s">
        <v>84</v>
      </c>
      <c r="E105" s="103" t="s">
        <v>82</v>
      </c>
      <c r="F105" s="103" t="s">
        <v>83</v>
      </c>
      <c r="G105" s="103" t="s">
        <v>84</v>
      </c>
      <c r="H105" s="103" t="s">
        <v>82</v>
      </c>
      <c r="I105" s="103" t="s">
        <v>83</v>
      </c>
      <c r="J105" s="103" t="s">
        <v>84</v>
      </c>
      <c r="K105" s="103" t="s">
        <v>82</v>
      </c>
      <c r="L105" s="103" t="s">
        <v>83</v>
      </c>
      <c r="M105" s="103" t="s">
        <v>84</v>
      </c>
      <c r="N105" s="103" t="s">
        <v>82</v>
      </c>
      <c r="O105" s="103" t="s">
        <v>83</v>
      </c>
      <c r="P105" s="103" t="s">
        <v>84</v>
      </c>
      <c r="Q105" s="103" t="s">
        <v>82</v>
      </c>
      <c r="R105" s="103" t="s">
        <v>83</v>
      </c>
      <c r="S105" s="103" t="s">
        <v>84</v>
      </c>
      <c r="T105" s="103" t="s">
        <v>82</v>
      </c>
      <c r="U105" s="103" t="s">
        <v>83</v>
      </c>
      <c r="V105" s="103" t="s">
        <v>84</v>
      </c>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86" t="s">
        <v>76</v>
      </c>
      <c r="B106" s="104" t="str">
        <f aca="false">IF(B97=0,"",B97*100/$B$89)</f>
        <v/>
      </c>
      <c r="C106" s="104" t="str">
        <f aca="false">IF(C97=0,"",C97*100/$C$89)</f>
        <v/>
      </c>
      <c r="D106" s="104" t="str">
        <f aca="false">IF(D97=0,"",D97*100/$D$89)</f>
        <v/>
      </c>
      <c r="E106" s="104" t="str">
        <f aca="false">IF(E97=0,"",E97*100/$E$89)</f>
        <v/>
      </c>
      <c r="F106" s="104" t="str">
        <f aca="false">IF(F97=0,"",F97*100/$F$89)</f>
        <v/>
      </c>
      <c r="G106" s="104" t="str">
        <f aca="false">IF(G97=0,"",G97*100/$G$89)</f>
        <v/>
      </c>
      <c r="H106" s="104" t="str">
        <f aca="false">IF(H97=0,"",H97*100/$H$89)</f>
        <v/>
      </c>
      <c r="I106" s="104" t="str">
        <f aca="false">IF(I97=0,"",I97*100/$I$89)</f>
        <v/>
      </c>
      <c r="J106" s="104" t="str">
        <f aca="false">IF(J97=0,"",J97*100/$J$89)</f>
        <v/>
      </c>
      <c r="K106" s="104" t="str">
        <f aca="false">IF(K97=0,"",K97*100/$K$89)</f>
        <v/>
      </c>
      <c r="L106" s="104" t="str">
        <f aca="false">IF(L97=0,"",L97*100/$L$89)</f>
        <v/>
      </c>
      <c r="M106" s="104" t="str">
        <f aca="false">IF(M97=0,"",M97*100/$M$89)</f>
        <v/>
      </c>
      <c r="N106" s="104" t="str">
        <f aca="false">IF(N97=0,"",N97*100/$N$89)</f>
        <v/>
      </c>
      <c r="O106" s="104" t="str">
        <f aca="false">IF(O97=0,"",O97*100/$O$89)</f>
        <v/>
      </c>
      <c r="P106" s="104" t="str">
        <f aca="false">IF(P97=0,"",P97*100/$P$89)</f>
        <v/>
      </c>
      <c r="Q106" s="104" t="str">
        <f aca="false">IF(Q97=0,"",Q97*100/$Q$89)</f>
        <v/>
      </c>
      <c r="R106" s="104" t="str">
        <f aca="false">IF(R97=0,"",R97*100/$R$89)</f>
        <v/>
      </c>
      <c r="S106" s="104" t="str">
        <f aca="false">IF(S97=0,"",S97*100/$S$89)</f>
        <v/>
      </c>
      <c r="T106" s="104" t="str">
        <f aca="false">IF(T97=0,"",T97*100/$T$89)</f>
        <v/>
      </c>
      <c r="U106" s="104" t="str">
        <f aca="false">IF(U97=0,"",U97*100/$U$89)</f>
        <v/>
      </c>
      <c r="V106" s="105" t="str">
        <f aca="false">IF(V97=0,"",V97*100/$V$89)</f>
        <v/>
      </c>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90" t="s">
        <v>77</v>
      </c>
      <c r="B107" s="106" t="n">
        <f aca="false">IF(B98=0,"",B98*100/$B$89)</f>
        <v>12.8712871287129</v>
      </c>
      <c r="C107" s="106" t="n">
        <f aca="false">IF(C98=0,"",C98*100/$C$89)</f>
        <v>21.6216216216216</v>
      </c>
      <c r="D107" s="106" t="n">
        <f aca="false">IF(D98=0,"",D98*100/$D$89)</f>
        <v>15.2173913043478</v>
      </c>
      <c r="E107" s="106" t="n">
        <f aca="false">IF(E98=0,"",E98*100/$E$89)</f>
        <v>12.8440366972477</v>
      </c>
      <c r="F107" s="106" t="n">
        <f aca="false">IF(F98=0,"",F98*100/$F$89)</f>
        <v>16.2162162162162</v>
      </c>
      <c r="G107" s="106" t="n">
        <v>10.3</v>
      </c>
      <c r="H107" s="106" t="n">
        <f aca="false">IF(H98=0,"",H98*100/$H$89)</f>
        <v>13.5135135135135</v>
      </c>
      <c r="I107" s="106" t="n">
        <f aca="false">IF(I98=0,"",I98*100/$I$89)</f>
        <v>18.421052631579</v>
      </c>
      <c r="J107" s="106" t="n">
        <v>9.4</v>
      </c>
      <c r="K107" s="106" t="n">
        <f aca="false">IF(K98=0,"",K98*100/$K$89)</f>
        <v>14.2857142857143</v>
      </c>
      <c r="L107" s="106" t="n">
        <f aca="false">IF(L98=0,"",L98*100/$L$89)</f>
        <v>20</v>
      </c>
      <c r="M107" s="106" t="n">
        <v>7.9</v>
      </c>
      <c r="N107" s="106" t="n">
        <f aca="false">IF(N98=0,"",N98*100/$N$89)</f>
        <v>14.9122807017544</v>
      </c>
      <c r="O107" s="106" t="n">
        <f aca="false">IF(O98=0,"",O98*100/$O$89)</f>
        <v>21.9512195121951</v>
      </c>
      <c r="P107" s="106" t="n">
        <v>7.1</v>
      </c>
      <c r="Q107" s="106" t="n">
        <f aca="false">IF(Q98=0,"",Q98*100/$Q$89)</f>
        <v>15.5172413793103</v>
      </c>
      <c r="R107" s="106" t="n">
        <f aca="false">IF(R98=0,"",R98*100/$R$89)</f>
        <v>23.8095238095238</v>
      </c>
      <c r="S107" s="106" t="n">
        <v>6.3</v>
      </c>
      <c r="T107" s="106" t="n">
        <f aca="false">IF(T98=0,"",T98*100/$T$89)</f>
        <v>16.2393162393162</v>
      </c>
      <c r="U107" s="106" t="n">
        <f aca="false">IF(U98=0,"",U98*100/$U$89)</f>
        <v>22.7272727272727</v>
      </c>
      <c r="V107" s="107" t="n">
        <v>5.6</v>
      </c>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90" t="s">
        <v>78</v>
      </c>
      <c r="B108" s="106" t="n">
        <f aca="false">IF(B99=0,"",B99*100/$B$89)</f>
        <v>76.2376237623762</v>
      </c>
      <c r="C108" s="106" t="n">
        <f aca="false">IF(C99=0,"",C99*100/$C$89)</f>
        <v>70.2702702702703</v>
      </c>
      <c r="D108" s="106" t="n">
        <f aca="false">IF(D99=0,"",D99*100/$D$89)</f>
        <v>74.6376811594203</v>
      </c>
      <c r="E108" s="106" t="n">
        <f aca="false">IF(E99=0,"",E99*100/$E$89)</f>
        <v>76.1467889908257</v>
      </c>
      <c r="F108" s="106" t="n">
        <f aca="false">IF(F99=0,"",F99*100/$F$89)</f>
        <v>78.3783783783784</v>
      </c>
      <c r="G108" s="106" t="n">
        <v>80.1</v>
      </c>
      <c r="H108" s="106" t="n">
        <f aca="false">IF(H99=0,"",H99*100/$H$89)</f>
        <v>75.6756756756757</v>
      </c>
      <c r="I108" s="106" t="n">
        <f aca="false">IF(I99=0,"",I99*100/$I$89)</f>
        <v>78.9473684210526</v>
      </c>
      <c r="J108" s="106" t="n">
        <v>81.2</v>
      </c>
      <c r="K108" s="106" t="n">
        <f aca="false">IF(K99=0,"",K99*100/$K$89)</f>
        <v>76.7857142857143</v>
      </c>
      <c r="L108" s="106" t="n">
        <f aca="false">IF(L99=0,"",L99*100/$L$89)</f>
        <v>77.5</v>
      </c>
      <c r="M108" s="106" t="n">
        <v>82.9</v>
      </c>
      <c r="N108" s="106" t="n">
        <f aca="false">IF(N99=0,"",N99*100/$N$89)</f>
        <v>76.3157894736842</v>
      </c>
      <c r="O108" s="106" t="n">
        <f aca="false">IF(O99=0,"",O99*100/$O$89)</f>
        <v>80.4878048780488</v>
      </c>
      <c r="P108" s="106" t="n">
        <v>83.8</v>
      </c>
      <c r="Q108" s="106" t="n">
        <f aca="false">IF(Q99=0,"",Q99*100/$Q$89)</f>
        <v>77.5862068965517</v>
      </c>
      <c r="R108" s="106" t="n">
        <f aca="false">IF(R99=0,"",R99*100/$R$89)</f>
        <v>80.952380952381</v>
      </c>
      <c r="S108" s="106" t="n">
        <v>84.8</v>
      </c>
      <c r="T108" s="106" t="n">
        <f aca="false">IF(T99=0,"",T99*100/$T$89)</f>
        <v>77.7777777777778</v>
      </c>
      <c r="U108" s="106" t="n">
        <f aca="false">IF(U99=0,"",U99*100/$U$89)</f>
        <v>81.8181818181818</v>
      </c>
      <c r="V108" s="107" t="n">
        <v>85.7</v>
      </c>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90" t="s">
        <v>79</v>
      </c>
      <c r="B109" s="106" t="n">
        <f aca="false">IF(B100=0,"",B100*100/$B$89)</f>
        <v>60.3960396039604</v>
      </c>
      <c r="C109" s="106" t="n">
        <f aca="false">IF(C100=0,"",C100*100/$C$89)</f>
        <v>35.1351351351351</v>
      </c>
      <c r="D109" s="106" t="n">
        <f aca="false">IF(D100=0,"",D100*100/$D$89)</f>
        <v>53.6231884057971</v>
      </c>
      <c r="E109" s="106" t="n">
        <f aca="false">IF(E100=0,"",E100*100/$E$89)</f>
        <v>62.3853211009174</v>
      </c>
      <c r="F109" s="106" t="n">
        <f aca="false">IF(F100=0,"",F100*100/$F$89)</f>
        <v>48.6486486486486</v>
      </c>
      <c r="G109" s="106" t="n">
        <v>58.2</v>
      </c>
      <c r="H109" s="106" t="n">
        <f aca="false">IF(H100=0,"",H100*100/$H$89)</f>
        <v>63.0630630630631</v>
      </c>
      <c r="I109" s="106" t="n">
        <f aca="false">IF(I100=0,"",I100*100/$I$89)</f>
        <v>50</v>
      </c>
      <c r="J109" s="106" t="n">
        <v>60.4</v>
      </c>
      <c r="K109" s="106" t="n">
        <f aca="false">IF(K100=0,"",K100*100/$K$89)</f>
        <v>64.2857142857143</v>
      </c>
      <c r="L109" s="106" t="n">
        <f aca="false">IF(L100=0,"",L100*100/$L$89)</f>
        <v>50</v>
      </c>
      <c r="M109" s="106" t="n">
        <v>62.5</v>
      </c>
      <c r="N109" s="106" t="n">
        <f aca="false">IF(N100=0,"",N100*100/$N$89)</f>
        <v>64.0350877192983</v>
      </c>
      <c r="O109" s="106" t="n">
        <f aca="false">IF(O100=0,"",O100*100/$O$89)</f>
        <v>53.6585365853659</v>
      </c>
      <c r="P109" s="106" t="n">
        <v>64.5</v>
      </c>
      <c r="Q109" s="106" t="n">
        <f aca="false">IF(Q100=0,"",Q100*100/$Q$89)</f>
        <v>64.6551724137931</v>
      </c>
      <c r="R109" s="106" t="n">
        <f aca="false">IF(R100=0,"",R100*100/$R$89)</f>
        <v>54.7619047619048</v>
      </c>
      <c r="S109" s="106" t="n">
        <v>66.5</v>
      </c>
      <c r="T109" s="106" t="n">
        <f aca="false">IF(T100=0,"",T100*100/$T$89)</f>
        <v>65.8119658119658</v>
      </c>
      <c r="U109" s="106" t="n">
        <f aca="false">IF(U100=0,"",U100*100/$U$89)</f>
        <v>54.5454545454546</v>
      </c>
      <c r="V109" s="107" t="n">
        <v>68.4</v>
      </c>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90" t="s">
        <v>80</v>
      </c>
      <c r="B110" s="106" t="n">
        <f aca="false">IF(B101=0,"",B101*100/$B$89)</f>
        <v>67.3267326732673</v>
      </c>
      <c r="C110" s="106" t="n">
        <f aca="false">IF(C101=0,"",C101*100/$C$89)</f>
        <v>64.8648648648649</v>
      </c>
      <c r="D110" s="106" t="n">
        <f aca="false">IF(D101=0,"",D101*100/$D$89)</f>
        <v>66.6666666666667</v>
      </c>
      <c r="E110" s="106" t="n">
        <f aca="false">IF(E101=0,"",E101*100/$E$89)</f>
        <v>59.6330275229358</v>
      </c>
      <c r="F110" s="106" t="n">
        <f aca="false">IF(F101=0,"",F101*100/$F$89)</f>
        <v>67.5675675675676</v>
      </c>
      <c r="G110" s="106" t="n">
        <v>61.4</v>
      </c>
      <c r="H110" s="106" t="n">
        <f aca="false">IF(H101=0,"",H101*100/$H$89)</f>
        <v>60.3603603603604</v>
      </c>
      <c r="I110" s="106" t="n">
        <f aca="false">IF(I101=0,"",I101*100/$I$89)</f>
        <v>71.0526315789474</v>
      </c>
      <c r="J110" s="106" t="n">
        <v>65.1</v>
      </c>
      <c r="K110" s="106" t="n">
        <f aca="false">IF(K101=0,"",K101*100/$K$89)</f>
        <v>61.6071428571429</v>
      </c>
      <c r="L110" s="106" t="n">
        <f aca="false">IF(L101=0,"",L101*100/$L$89)</f>
        <v>67.5</v>
      </c>
      <c r="M110" s="106" t="n">
        <v>67.1</v>
      </c>
      <c r="N110" s="106" t="n">
        <f aca="false">IF(N101=0,"",N101*100/$N$89)</f>
        <v>61.4035087719298</v>
      </c>
      <c r="O110" s="106" t="n">
        <f aca="false">IF(O101=0,"",O101*100/$O$89)</f>
        <v>68.2926829268293</v>
      </c>
      <c r="P110" s="106" t="n">
        <v>69</v>
      </c>
      <c r="Q110" s="106" t="n">
        <f aca="false">IF(Q101=0,"",Q101*100/$Q$89)</f>
        <v>61.2068965517241</v>
      </c>
      <c r="R110" s="106" t="n">
        <f aca="false">IF(R101=0,"",R101*100/$R$89)</f>
        <v>69.0476190476191</v>
      </c>
      <c r="S110" s="106" t="n">
        <v>69.6</v>
      </c>
      <c r="T110" s="106" t="n">
        <f aca="false">IF(T101=0,"",T101*100/$T$89)</f>
        <v>61.5384615384615</v>
      </c>
      <c r="U110" s="106" t="n">
        <f aca="false">IF(U101=0,"",U101*100/$U$89)</f>
        <v>68.1818181818182</v>
      </c>
      <c r="V110" s="107" t="n">
        <v>69.6</v>
      </c>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94" t="s">
        <v>81</v>
      </c>
      <c r="B111" s="108" t="n">
        <f aca="false">IF(B102=0,"",B102*100/$B$89)</f>
        <v>60.3960396039604</v>
      </c>
      <c r="C111" s="108" t="n">
        <f aca="false">IF(C102=0,"",C102*100/$C$89)</f>
        <v>129.72972972973</v>
      </c>
      <c r="D111" s="108" t="n">
        <f aca="false">IF(D102=0,"",D102*100/$D$89)</f>
        <v>78.9855072463768</v>
      </c>
      <c r="E111" s="108" t="n">
        <f aca="false">IF(E102=0,"",E102*100/$E$89)</f>
        <v>75.2293577981651</v>
      </c>
      <c r="F111" s="108" t="n">
        <f aca="false">IF(F102=0,"",F102*100/$F$89)</f>
        <v>97.2972972972973</v>
      </c>
      <c r="G111" s="108" t="n">
        <f aca="false">IF(G102=0,"",G102*100/$G$89)</f>
        <v>80.8219178082192</v>
      </c>
      <c r="H111" s="108" t="n">
        <f aca="false">IF(H102=0,"",H102*100/$H$89)</f>
        <v>74.7747747747748</v>
      </c>
      <c r="I111" s="108" t="n">
        <f aca="false">IF(I102=0,"",I102*100/$I$89)</f>
        <v>97.3684210526316</v>
      </c>
      <c r="J111" s="108" t="n">
        <f aca="false">IF(J102=0,"",J102*100/$J$89)</f>
        <v>80.5369127516779</v>
      </c>
      <c r="K111" s="108" t="n">
        <f aca="false">IF(K102=0,"",K102*100/$K$89)</f>
        <v>75.8928571428571</v>
      </c>
      <c r="L111" s="108" t="n">
        <f aca="false">IF(L102=0,"",L102*100/$L$89)</f>
        <v>95</v>
      </c>
      <c r="M111" s="108" t="n">
        <f aca="false">IF(M102=0,"",M102*100/$M$89)</f>
        <v>80.921052631579</v>
      </c>
      <c r="N111" s="108" t="n">
        <f aca="false">IF(N102=0,"",N102*100/$N$89)</f>
        <v>75.4385964912281</v>
      </c>
      <c r="O111" s="108" t="n">
        <f aca="false">IF(O102=0,"",O102*100/$O$89)</f>
        <v>100</v>
      </c>
      <c r="P111" s="108" t="n">
        <f aca="false">IF(P102=0,"",P102*100/$P$89)</f>
        <v>81.9354838709677</v>
      </c>
      <c r="Q111" s="108" t="n">
        <f aca="false">IF(Q102=0,"",Q102*100/$Q$89)</f>
        <v>75.8620689655172</v>
      </c>
      <c r="R111" s="108" t="n">
        <f aca="false">IF(R102=0,"",R102*100/$R$89)</f>
        <v>100</v>
      </c>
      <c r="S111" s="108" t="n">
        <f aca="false">IF(S102=0,"",S102*100/$S$89)</f>
        <v>82.2784810126582</v>
      </c>
      <c r="T111" s="108" t="n">
        <f aca="false">IF(T102=0,"",T102*100/$T$89)</f>
        <v>76.9230769230769</v>
      </c>
      <c r="U111" s="108" t="n">
        <f aca="false">IF(U102=0,"",U102*100/$U$89)</f>
        <v>97.7272727272727</v>
      </c>
      <c r="V111" s="109" t="n">
        <f aca="false">IF(V102=0,"",V102*100/$V$89)</f>
        <v>82.6086956521739</v>
      </c>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27" t="s">
        <v>66</v>
      </c>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27"/>
    </row>
    <row r="114" customFormat="false" ht="12.75" hidden="false" customHeight="false" outlineLevel="0" collapsed="false">
      <c r="A114" s="15" t="s">
        <v>85</v>
      </c>
      <c r="B114" s="15"/>
      <c r="C114" s="15"/>
      <c r="D114" s="15"/>
      <c r="E114" s="15"/>
      <c r="F114" s="15"/>
      <c r="G114" s="15"/>
      <c r="H114" s="15"/>
      <c r="I114" s="15"/>
      <c r="J114" s="15"/>
      <c r="K114" s="15"/>
      <c r="L114" s="15"/>
      <c r="M114" s="15"/>
      <c r="N114" s="15"/>
      <c r="O114" s="15"/>
    </row>
    <row r="115" customFormat="false" ht="12.75" hidden="false" customHeight="false" outlineLevel="0" collapsed="false">
      <c r="A115" s="110" t="s">
        <v>86</v>
      </c>
      <c r="B115" s="111" t="n">
        <v>2006</v>
      </c>
      <c r="C115" s="111"/>
      <c r="D115" s="111" t="n">
        <v>2007</v>
      </c>
      <c r="E115" s="111"/>
      <c r="F115" s="111" t="n">
        <v>2008</v>
      </c>
      <c r="G115" s="111"/>
      <c r="H115" s="111" t="n">
        <v>2009</v>
      </c>
      <c r="I115" s="111"/>
      <c r="J115" s="111" t="n">
        <v>2010</v>
      </c>
      <c r="K115" s="111"/>
      <c r="L115" s="111" t="n">
        <v>2011</v>
      </c>
      <c r="M115" s="111"/>
      <c r="N115" s="111" t="n">
        <v>2012</v>
      </c>
      <c r="O115" s="111"/>
    </row>
    <row r="116" customFormat="false" ht="12.75" hidden="false" customHeight="false" outlineLevel="0" collapsed="false">
      <c r="A116" s="110"/>
      <c r="B116" s="112" t="s">
        <v>87</v>
      </c>
      <c r="C116" s="112" t="s">
        <v>88</v>
      </c>
      <c r="D116" s="112" t="s">
        <v>87</v>
      </c>
      <c r="E116" s="112" t="s">
        <v>88</v>
      </c>
      <c r="F116" s="112" t="s">
        <v>87</v>
      </c>
      <c r="G116" s="112" t="s">
        <v>88</v>
      </c>
      <c r="H116" s="112" t="s">
        <v>87</v>
      </c>
      <c r="I116" s="112" t="s">
        <v>88</v>
      </c>
      <c r="J116" s="112" t="s">
        <v>87</v>
      </c>
      <c r="K116" s="112" t="s">
        <v>88</v>
      </c>
      <c r="L116" s="112" t="s">
        <v>87</v>
      </c>
      <c r="M116" s="112" t="s">
        <v>88</v>
      </c>
      <c r="N116" s="112" t="s">
        <v>87</v>
      </c>
      <c r="O116" s="112" t="s">
        <v>88</v>
      </c>
    </row>
    <row r="117" customFormat="false" ht="43.5" hidden="false" customHeight="true" outlineLevel="0" collapsed="false">
      <c r="A117" s="113" t="s">
        <v>89</v>
      </c>
      <c r="B117" s="114" t="n">
        <v>0</v>
      </c>
      <c r="C117" s="115" t="str">
        <f aca="false">IF(B117=0,"",B117*100/P82)</f>
        <v/>
      </c>
      <c r="D117" s="116" t="n">
        <v>0</v>
      </c>
      <c r="E117" s="115" t="str">
        <f aca="false">IF(D117=0,"",D117*100/Q82)</f>
        <v/>
      </c>
      <c r="F117" s="116" t="n">
        <v>0</v>
      </c>
      <c r="G117" s="115" t="str">
        <f aca="false">IF(F117=0,"",F117*100/R82)</f>
        <v/>
      </c>
      <c r="H117" s="116" t="n">
        <v>0</v>
      </c>
      <c r="I117" s="115" t="str">
        <f aca="false">IF(H117=0,"",H117*100/S82)</f>
        <v/>
      </c>
      <c r="J117" s="116" t="n">
        <v>0</v>
      </c>
      <c r="K117" s="115" t="str">
        <f aca="false">IF(J117=0,"",J117*100/T82)</f>
        <v/>
      </c>
      <c r="L117" s="116" t="n">
        <v>0</v>
      </c>
      <c r="M117" s="115" t="str">
        <f aca="false">IF(L117=0,"",L117*100/U82)</f>
        <v/>
      </c>
      <c r="N117" s="116" t="n">
        <v>0</v>
      </c>
      <c r="O117" s="117" t="str">
        <f aca="false">IF(N117=0,"",N117*100/V82)</f>
        <v/>
      </c>
    </row>
    <row r="118" customFormat="false" ht="25.5" hidden="false" customHeight="false" outlineLevel="0" collapsed="false">
      <c r="A118" s="118" t="s">
        <v>90</v>
      </c>
      <c r="B118" s="119" t="n">
        <v>14</v>
      </c>
      <c r="C118" s="120" t="n">
        <f aca="false">IF(B118=0,"",B118*100/P58)</f>
        <v>93.3333333333333</v>
      </c>
      <c r="D118" s="121"/>
      <c r="E118" s="120" t="str">
        <f aca="false">IF(D118=0,"",D118*100/Q58)</f>
        <v/>
      </c>
      <c r="F118" s="121"/>
      <c r="G118" s="120" t="str">
        <f aca="false">IF(F118=0,"",F118*100/R58)</f>
        <v/>
      </c>
      <c r="H118" s="121"/>
      <c r="I118" s="120" t="str">
        <f aca="false">IF(H118=0,"",H118*100/S58)</f>
        <v/>
      </c>
      <c r="J118" s="121"/>
      <c r="K118" s="120" t="str">
        <f aca="false">IF(J118=0,"",J118*100/T58)</f>
        <v/>
      </c>
      <c r="L118" s="121"/>
      <c r="M118" s="120" t="str">
        <f aca="false">IF(L118=0,"",L118*100/U58)</f>
        <v/>
      </c>
      <c r="N118" s="121"/>
      <c r="O118" s="122" t="str">
        <f aca="false">IF(N118=0,"",N118*100/V58)</f>
        <v/>
      </c>
    </row>
    <row r="119" customFormat="false" ht="27.75" hidden="false" customHeight="true" outlineLevel="0" collapsed="false">
      <c r="A119" s="118" t="s">
        <v>91</v>
      </c>
      <c r="B119" s="119" t="n">
        <v>12</v>
      </c>
      <c r="C119" s="120" t="n">
        <f aca="false">IF(B119=0,"",B119*100/P58)</f>
        <v>80</v>
      </c>
      <c r="D119" s="121" t="n">
        <v>12</v>
      </c>
      <c r="E119" s="120" t="n">
        <f aca="false">IF(D119=0,"",D119*100/Q58)</f>
        <v>75</v>
      </c>
      <c r="F119" s="121" t="n">
        <v>16</v>
      </c>
      <c r="G119" s="120" t="n">
        <f aca="false">IF(F119=0,"",F119*100/R58)</f>
        <v>100</v>
      </c>
      <c r="H119" s="121" t="n">
        <v>16</v>
      </c>
      <c r="I119" s="120" t="n">
        <f aca="false">IF(H119=0,"",H119*100/S58)</f>
        <v>100</v>
      </c>
      <c r="J119" s="121" t="n">
        <v>17</v>
      </c>
      <c r="K119" s="120" t="n">
        <f aca="false">IF(J119=0,"",J119*100/T58)</f>
        <v>94.4444444444444</v>
      </c>
      <c r="L119" s="121" t="n">
        <v>17</v>
      </c>
      <c r="M119" s="120" t="n">
        <f aca="false">IF(L119=0,"",L119*100/U58)</f>
        <v>89.4736842105263</v>
      </c>
      <c r="N119" s="121" t="n">
        <v>18</v>
      </c>
      <c r="O119" s="122" t="n">
        <f aca="false">IF(N119=0,"",N119*100/V58)</f>
        <v>94.7368421052632</v>
      </c>
    </row>
    <row r="120" customFormat="false" ht="25.5" hidden="false" customHeight="false" outlineLevel="0" collapsed="false">
      <c r="A120" s="118" t="s">
        <v>92</v>
      </c>
      <c r="B120" s="119" t="n">
        <v>5</v>
      </c>
      <c r="C120" s="120" t="n">
        <f aca="false">IF(B120=0,"",B120*100/(B52+I52))</f>
        <v>71.4285714285714</v>
      </c>
      <c r="D120" s="121" t="n">
        <v>5</v>
      </c>
      <c r="E120" s="120" t="n">
        <f aca="false">IF(D120=0,"",D120*100/(C52+J52))</f>
        <v>71.4285714285714</v>
      </c>
      <c r="F120" s="121" t="n">
        <v>5</v>
      </c>
      <c r="G120" s="120" t="n">
        <f aca="false">IF(F120=0,"",F120*100/(D52+K52))</f>
        <v>71.4285714285714</v>
      </c>
      <c r="H120" s="121" t="n">
        <v>5</v>
      </c>
      <c r="I120" s="120" t="n">
        <v>71.4</v>
      </c>
      <c r="J120" s="121" t="n">
        <v>5</v>
      </c>
      <c r="K120" s="120" t="n">
        <f aca="false">IF(J120=0,"",J120*100/(F52+M52))</f>
        <v>71.4285714285714</v>
      </c>
      <c r="L120" s="121" t="n">
        <v>5</v>
      </c>
      <c r="M120" s="120" t="n">
        <f aca="false">IF(L120=0,"",L120*100/(G52+N52))</f>
        <v>71.4285714285714</v>
      </c>
      <c r="N120" s="121" t="n">
        <v>5</v>
      </c>
      <c r="O120" s="122" t="n">
        <f aca="false">IF(N120=0,"",N120*100/(H52+O52))</f>
        <v>71.4285714285714</v>
      </c>
    </row>
    <row r="121" customFormat="false" ht="25.5" hidden="false" customHeight="false" outlineLevel="0" collapsed="false">
      <c r="A121" s="118" t="s">
        <v>93</v>
      </c>
      <c r="B121" s="119" t="n">
        <v>2</v>
      </c>
      <c r="C121" s="120" t="n">
        <f aca="false">IF(B121=0,"",B121*100/(B52+I52))</f>
        <v>28.5714285714286</v>
      </c>
      <c r="D121" s="121" t="n">
        <v>2</v>
      </c>
      <c r="E121" s="120" t="n">
        <f aca="false">IF(D121=0,"",D121*100/(C52+J52))</f>
        <v>28.5714285714286</v>
      </c>
      <c r="F121" s="121" t="n">
        <v>2</v>
      </c>
      <c r="G121" s="120" t="n">
        <f aca="false">IF(F121=0,"",F121*100/(D52+K52))</f>
        <v>28.5714285714286</v>
      </c>
      <c r="H121" s="121" t="n">
        <v>2</v>
      </c>
      <c r="I121" s="120" t="n">
        <f aca="false">IF(H121=0,"",H121*100/(E52+L52))</f>
        <v>28.5714285714286</v>
      </c>
      <c r="J121" s="121" t="n">
        <v>2</v>
      </c>
      <c r="K121" s="120" t="n">
        <f aca="false">IF(J121=0,"",J121*100/(F52+M52))</f>
        <v>28.5714285714286</v>
      </c>
      <c r="L121" s="121" t="n">
        <v>2</v>
      </c>
      <c r="M121" s="120" t="n">
        <f aca="false">IF(L121=0,"",L121*100/(G52+N52))</f>
        <v>28.5714285714286</v>
      </c>
      <c r="N121" s="121" t="n">
        <v>2</v>
      </c>
      <c r="O121" s="122" t="n">
        <f aca="false">IF(N121=0,"",N121*100/(H52+O52))</f>
        <v>28.5714285714286</v>
      </c>
    </row>
    <row r="122" customFormat="false" ht="25.5" hidden="false" customHeight="false" outlineLevel="0" collapsed="false">
      <c r="A122" s="118" t="s">
        <v>94</v>
      </c>
      <c r="B122" s="119" t="n">
        <v>0</v>
      </c>
      <c r="C122" s="120" t="str">
        <f aca="false">IF(B122=0,"",B122*100/(B52+I52))</f>
        <v/>
      </c>
      <c r="D122" s="121" t="n">
        <v>0</v>
      </c>
      <c r="E122" s="120" t="str">
        <f aca="false">IF(D122=0,"",D122*100/(C52+J52))</f>
        <v/>
      </c>
      <c r="F122" s="121" t="n">
        <v>0</v>
      </c>
      <c r="G122" s="120" t="str">
        <f aca="false">IF(F122=0,"",F122*100/(D52+K52))</f>
        <v/>
      </c>
      <c r="H122" s="121" t="n">
        <v>0</v>
      </c>
      <c r="I122" s="120" t="str">
        <f aca="false">IF(H122=0,"",H122*100/(E52+L52))</f>
        <v/>
      </c>
      <c r="J122" s="121" t="n">
        <v>0</v>
      </c>
      <c r="K122" s="120" t="str">
        <f aca="false">IF(J122=0,"",J122*100/(F52+M52))</f>
        <v/>
      </c>
      <c r="L122" s="121" t="n">
        <v>0</v>
      </c>
      <c r="M122" s="120" t="str">
        <f aca="false">IF(L122=0,"",L122*100/(G52+N52))</f>
        <v/>
      </c>
      <c r="N122" s="121" t="n">
        <v>0</v>
      </c>
      <c r="O122" s="122" t="str">
        <f aca="false">IF(N122=0,"",N122*100/(H52+O52))</f>
        <v/>
      </c>
    </row>
    <row r="123" customFormat="false" ht="25.5" hidden="false" customHeight="false" outlineLevel="0" collapsed="false">
      <c r="A123" s="118" t="s">
        <v>95</v>
      </c>
      <c r="B123" s="119" t="n">
        <v>1</v>
      </c>
      <c r="C123" s="120" t="n">
        <f aca="false">IF(B123=0,"",B123*100/(B52+I52))</f>
        <v>14.2857142857143</v>
      </c>
      <c r="D123" s="121" t="n">
        <v>1</v>
      </c>
      <c r="E123" s="120" t="n">
        <f aca="false">IF(D123=0,"",D123*100/(C52+J52))</f>
        <v>14.2857142857143</v>
      </c>
      <c r="F123" s="121" t="n">
        <v>3</v>
      </c>
      <c r="G123" s="120" t="n">
        <f aca="false">IF(F123=0,"",F123*100/(D52+K52))</f>
        <v>42.8571428571429</v>
      </c>
      <c r="H123" s="121" t="n">
        <v>4</v>
      </c>
      <c r="I123" s="120" t="n">
        <f aca="false">IF(H123=0,"",H123*100/(E52+L52))</f>
        <v>57.1428571428571</v>
      </c>
      <c r="J123" s="121" t="n">
        <v>4</v>
      </c>
      <c r="K123" s="120" t="n">
        <f aca="false">IF(J123=0,"",J123*100/(F52+M52))</f>
        <v>57.1428571428571</v>
      </c>
      <c r="L123" s="121" t="n">
        <v>4</v>
      </c>
      <c r="M123" s="120" t="n">
        <f aca="false">IF(L123=0,"",L123*100/(G52+N52))</f>
        <v>57.1428571428571</v>
      </c>
      <c r="N123" s="121" t="n">
        <v>4</v>
      </c>
      <c r="O123" s="122" t="n">
        <f aca="false">IF(N123=0,"",N123*100/(H52+O52))</f>
        <v>57.1428571428571</v>
      </c>
    </row>
    <row r="124" customFormat="false" ht="42" hidden="false" customHeight="true" outlineLevel="0" collapsed="false">
      <c r="A124" s="123" t="s">
        <v>96</v>
      </c>
      <c r="B124" s="124" t="n">
        <v>7</v>
      </c>
      <c r="C124" s="125" t="n">
        <f aca="false">IF(B124=0,"",B124*100/(P52+B58+I58))</f>
        <v>87.5</v>
      </c>
      <c r="D124" s="126" t="n">
        <v>8</v>
      </c>
      <c r="E124" s="125" t="n">
        <f aca="false">IF(D124=0,"",D124*100/(Q52+C58+J58))</f>
        <v>88.8888888888889</v>
      </c>
      <c r="F124" s="126" t="n">
        <v>8</v>
      </c>
      <c r="G124" s="125" t="n">
        <f aca="false">IF(F124=0,"",F124*100/(R52+D58+K58))</f>
        <v>88.8888888888889</v>
      </c>
      <c r="H124" s="126" t="n">
        <v>8</v>
      </c>
      <c r="I124" s="125" t="n">
        <f aca="false">IF(H124=0,"",H124*100/(S52+E58+L58))</f>
        <v>88.8888888888889</v>
      </c>
      <c r="J124" s="126" t="n">
        <v>9</v>
      </c>
      <c r="K124" s="125" t="n">
        <f aca="false">IF(J124=0,"",J124*100/(T52+F58+M58))</f>
        <v>81.8181818181818</v>
      </c>
      <c r="L124" s="126" t="n">
        <v>10</v>
      </c>
      <c r="M124" s="125" t="n">
        <f aca="false">IF(L124=0,"",L124*100/(U52+G58+N58))</f>
        <v>83.3333333333333</v>
      </c>
      <c r="N124" s="126" t="n">
        <v>11</v>
      </c>
      <c r="O124" s="127" t="n">
        <f aca="false">IF(N124=0,"",N124*100/(V52+H58+O58))</f>
        <v>91.6666666666667</v>
      </c>
    </row>
    <row r="126" customFormat="false" ht="12.75" hidden="false" customHeight="false" outlineLevel="0" collapsed="false">
      <c r="A126" s="15" t="s">
        <v>97</v>
      </c>
      <c r="B126" s="15" t="s">
        <v>98</v>
      </c>
      <c r="C126" s="15" t="s">
        <v>88</v>
      </c>
    </row>
    <row r="127" customFormat="false" ht="27" hidden="false" customHeight="true" outlineLevel="0" collapsed="false">
      <c r="A127" s="128" t="s">
        <v>99</v>
      </c>
      <c r="B127" s="129" t="n">
        <v>5</v>
      </c>
      <c r="C127" s="130" t="n">
        <f aca="false">IF(B127=0,"",B127*100/(C52+J52))</f>
        <v>71.4285714285714</v>
      </c>
    </row>
    <row r="128" customFormat="false" ht="25.5" hidden="false" customHeight="false" outlineLevel="0" collapsed="false">
      <c r="A128" s="131" t="s">
        <v>100</v>
      </c>
      <c r="B128" s="132" t="n">
        <v>781</v>
      </c>
      <c r="C128" s="127" t="n">
        <f aca="false">IF(B128=0,"",B128*100/(C53+J53))</f>
        <v>88.3484162895928</v>
      </c>
    </row>
    <row r="129" customFormat="false" ht="12.75" hidden="false" customHeight="false" outlineLevel="0" collapsed="false">
      <c r="A129" s="27" t="s">
        <v>101</v>
      </c>
    </row>
    <row r="130" customFormat="false" ht="12.75" hidden="false" customHeight="false" outlineLevel="0" collapsed="false">
      <c r="A130" s="81" t="s">
        <v>66</v>
      </c>
    </row>
    <row r="131" customFormat="false" ht="12.75" hidden="false" customHeight="false" outlineLevel="0" collapsed="false">
      <c r="A131" s="27"/>
    </row>
    <row r="132" customFormat="false" ht="12.75" hidden="false" customHeight="false" outlineLevel="0" collapsed="false">
      <c r="A132" s="15" t="s">
        <v>102</v>
      </c>
      <c r="B132" s="15"/>
      <c r="C132" s="15"/>
      <c r="D132" s="15"/>
      <c r="E132" s="15"/>
      <c r="F132" s="15"/>
      <c r="G132" s="15"/>
      <c r="H132" s="15"/>
      <c r="I132" s="15"/>
      <c r="J132" s="15"/>
      <c r="K132" s="15"/>
      <c r="L132" s="15"/>
      <c r="M132" s="15"/>
      <c r="N132" s="15"/>
      <c r="O132" s="15"/>
    </row>
    <row r="133" customFormat="false" ht="12.75" hidden="false" customHeight="true" outlineLevel="0" collapsed="false">
      <c r="A133" s="133" t="s">
        <v>86</v>
      </c>
      <c r="B133" s="112" t="n">
        <v>2006</v>
      </c>
      <c r="C133" s="112"/>
      <c r="D133" s="112" t="n">
        <v>2007</v>
      </c>
      <c r="E133" s="112"/>
      <c r="F133" s="112" t="n">
        <v>2008</v>
      </c>
      <c r="G133" s="112"/>
      <c r="H133" s="112" t="n">
        <v>2009</v>
      </c>
      <c r="I133" s="112"/>
      <c r="J133" s="112" t="n">
        <v>2010</v>
      </c>
      <c r="K133" s="112"/>
      <c r="L133" s="112" t="n">
        <v>2011</v>
      </c>
      <c r="M133" s="112"/>
      <c r="N133" s="112" t="n">
        <v>2012</v>
      </c>
      <c r="O133" s="112"/>
    </row>
    <row r="134" customFormat="false" ht="12.75" hidden="false" customHeight="false" outlineLevel="0" collapsed="false">
      <c r="A134" s="133"/>
      <c r="B134" s="133" t="s">
        <v>98</v>
      </c>
      <c r="C134" s="112" t="s">
        <v>88</v>
      </c>
      <c r="D134" s="133" t="s">
        <v>98</v>
      </c>
      <c r="E134" s="112" t="s">
        <v>88</v>
      </c>
      <c r="F134" s="133" t="s">
        <v>98</v>
      </c>
      <c r="G134" s="112" t="s">
        <v>88</v>
      </c>
      <c r="H134" s="133" t="s">
        <v>98</v>
      </c>
      <c r="I134" s="112" t="s">
        <v>88</v>
      </c>
      <c r="J134" s="133" t="s">
        <v>98</v>
      </c>
      <c r="K134" s="112" t="s">
        <v>88</v>
      </c>
      <c r="L134" s="133" t="s">
        <v>98</v>
      </c>
      <c r="M134" s="112" t="s">
        <v>88</v>
      </c>
      <c r="N134" s="133" t="s">
        <v>98</v>
      </c>
      <c r="O134" s="112" t="s">
        <v>88</v>
      </c>
    </row>
    <row r="135" customFormat="false" ht="25.5" hidden="false" customHeight="false" outlineLevel="0" collapsed="false">
      <c r="A135" s="134" t="s">
        <v>103</v>
      </c>
      <c r="B135" s="135" t="n">
        <v>205</v>
      </c>
      <c r="C135" s="136" t="n">
        <f aca="false">IF(B135=0,"",B135*100/P83)</f>
        <v>20.2369200394867</v>
      </c>
      <c r="D135" s="35" t="n">
        <v>218</v>
      </c>
      <c r="E135" s="136" t="n">
        <f aca="false">IF(D135=0,"",D135*100/Q83)</f>
        <v>20.6439393939394</v>
      </c>
      <c r="F135" s="35" t="n">
        <v>217</v>
      </c>
      <c r="G135" s="136" t="n">
        <f aca="false">IF(F135=0,"",F135*100/R83)</f>
        <v>19.6557971014493</v>
      </c>
      <c r="H135" s="35" t="n">
        <v>226</v>
      </c>
      <c r="I135" s="136" t="n">
        <f aca="false">IF(H135=0,"",H135*100/S83)</f>
        <v>19.6010407632264</v>
      </c>
      <c r="J135" s="35" t="n">
        <v>236</v>
      </c>
      <c r="K135" s="136" t="n">
        <f aca="false">IF(J135=0,"",J135*100/T83)</f>
        <v>19.8152812762385</v>
      </c>
      <c r="L135" s="35" t="n">
        <v>240</v>
      </c>
      <c r="M135" s="136" t="n">
        <f aca="false">IF(L135=0,"",L135*100/U83)</f>
        <v>19.4805194805195</v>
      </c>
      <c r="N135" s="137" t="n">
        <v>265</v>
      </c>
      <c r="O135" s="138" t="n">
        <f aca="false">IF(N135=0,"",N135*100/V83)</f>
        <v>20.735524256651</v>
      </c>
    </row>
    <row r="136" customFormat="false" ht="25.5" hidden="false" customHeight="false" outlineLevel="0" collapsed="false">
      <c r="A136" s="139" t="s">
        <v>104</v>
      </c>
      <c r="B136" s="140" t="n">
        <v>192</v>
      </c>
      <c r="C136" s="141" t="n">
        <f aca="false">IF(B136=0,"",B136*100/(B77+I77))</f>
        <v>22.9116945107399</v>
      </c>
      <c r="D136" s="142" t="n">
        <v>208</v>
      </c>
      <c r="E136" s="141" t="n">
        <f aca="false">IF(D136=0,"",D136*100/(C77+J77))</f>
        <v>23.5294117647059</v>
      </c>
      <c r="F136" s="142" t="n">
        <v>223</v>
      </c>
      <c r="G136" s="141" t="n">
        <f aca="false">IF(F136=0,"",F136*100/(D77+K77))</f>
        <v>24.5054945054945</v>
      </c>
      <c r="H136" s="142" t="n">
        <v>234</v>
      </c>
      <c r="I136" s="141" t="n">
        <f aca="false">IF(H136=0,"",H136*100/(E77+L77))</f>
        <v>24.8936170212766</v>
      </c>
      <c r="J136" s="142" t="n">
        <v>248</v>
      </c>
      <c r="K136" s="141" t="n">
        <f aca="false">IF(J136=0,"",J136*100/(F77+M77))</f>
        <v>25.6198347107438</v>
      </c>
      <c r="L136" s="142" t="n">
        <v>267</v>
      </c>
      <c r="M136" s="141" t="n">
        <f aca="false">IF(L136=0,"",L136*100/(G77+N77))</f>
        <v>26.7</v>
      </c>
      <c r="N136" s="143" t="n">
        <v>285</v>
      </c>
      <c r="O136" s="144" t="n">
        <f aca="false">IF(N136=0,"",N136*100/(H77+O77))</f>
        <v>27.6699029126214</v>
      </c>
    </row>
    <row r="137" customFormat="false" ht="25.5" hidden="false" customHeight="false" outlineLevel="0" collapsed="false">
      <c r="A137" s="139" t="s">
        <v>105</v>
      </c>
      <c r="B137" s="140" t="n">
        <v>140</v>
      </c>
      <c r="C137" s="141" t="n">
        <f aca="false">IF(B137=0,"",B137*100/(P77+B83+I83))</f>
        <v>80</v>
      </c>
      <c r="D137" s="142" t="n">
        <v>116</v>
      </c>
      <c r="E137" s="141" t="n">
        <f aca="false">IF(D137=0,"",D137*100/(Q77+C83+J83))</f>
        <v>67.4418604651163</v>
      </c>
      <c r="F137" s="142" t="n">
        <v>166</v>
      </c>
      <c r="G137" s="141" t="n">
        <f aca="false">IF(F137=0,"",F137*100/(R77+D83+K83))</f>
        <v>85.5670103092783</v>
      </c>
      <c r="H137" s="142" t="n">
        <v>185</v>
      </c>
      <c r="I137" s="141" t="n">
        <f aca="false">IF(H137=0,"",H137*100/(S77+E83+L83))</f>
        <v>86.8544600938967</v>
      </c>
      <c r="J137" s="142" t="n">
        <v>199</v>
      </c>
      <c r="K137" s="141" t="n">
        <f aca="false">IF(J137=0,"",J137*100/(T77+F83+M83))</f>
        <v>89.237668161435</v>
      </c>
      <c r="L137" s="142" t="n">
        <v>213</v>
      </c>
      <c r="M137" s="141" t="n">
        <f aca="false">IF(L137=0,"",L137*100/(U77+G83+N83))</f>
        <v>91.8103448275862</v>
      </c>
      <c r="N137" s="143" t="n">
        <v>222</v>
      </c>
      <c r="O137" s="144" t="n">
        <f aca="false">IF(N137=0,"",N137*100/(H83+O83))</f>
        <v>89.5161290322581</v>
      </c>
    </row>
    <row r="138" customFormat="false" ht="25.5" hidden="false" customHeight="false" outlineLevel="0" collapsed="false">
      <c r="A138" s="139" t="s">
        <v>106</v>
      </c>
      <c r="B138" s="140" t="n">
        <v>90</v>
      </c>
      <c r="C138" s="141" t="n">
        <f aca="false">IF(B138=0,"",B138*100/P83)</f>
        <v>8.88450148075025</v>
      </c>
      <c r="D138" s="142" t="n">
        <v>104</v>
      </c>
      <c r="E138" s="141" t="n">
        <f aca="false">IF(D138=0,"",D138*100/Q83)</f>
        <v>9.84848484848485</v>
      </c>
      <c r="F138" s="142" t="n">
        <v>116</v>
      </c>
      <c r="G138" s="141" t="n">
        <f aca="false">IF(F138=0,"",F138*100/R83)</f>
        <v>10.5072463768116</v>
      </c>
      <c r="H138" s="142" t="n">
        <v>127</v>
      </c>
      <c r="I138" s="141" t="n">
        <f aca="false">IF(H138=0,"",H138*100/S83)</f>
        <v>11.0147441457069</v>
      </c>
      <c r="J138" s="142" t="n">
        <v>142</v>
      </c>
      <c r="K138" s="141" t="n">
        <f aca="false">IF(J138=0,"",J138*100/T83)</f>
        <v>11.9227539882452</v>
      </c>
      <c r="L138" s="142" t="n">
        <v>151</v>
      </c>
      <c r="M138" s="141" t="n">
        <f aca="false">IF(L138=0,"",L138*100/U83)</f>
        <v>12.2564935064935</v>
      </c>
      <c r="N138" s="143" t="n">
        <v>162</v>
      </c>
      <c r="O138" s="144" t="n">
        <f aca="false">IF(N138=0,"",N138*100/V83)</f>
        <v>12.6760563380282</v>
      </c>
    </row>
    <row r="139" customFormat="false" ht="12.75" hidden="false" customHeight="false" outlineLevel="0" collapsed="false">
      <c r="A139" s="139" t="s">
        <v>107</v>
      </c>
      <c r="B139" s="145" t="n">
        <f aca="false">SUM(B135:B138)</f>
        <v>627</v>
      </c>
      <c r="C139" s="141" t="n">
        <f aca="false">IF(B139=0,"",B139*100/P83)</f>
        <v>61.8953603158934</v>
      </c>
      <c r="D139" s="145" t="n">
        <f aca="false">SUM(D135:D138)</f>
        <v>646</v>
      </c>
      <c r="E139" s="141" t="n">
        <f aca="false">IF(D139=0,"",D139*100/Q83)</f>
        <v>61.1742424242424</v>
      </c>
      <c r="F139" s="145" t="n">
        <f aca="false">SUM(F135:F138)</f>
        <v>722</v>
      </c>
      <c r="G139" s="141" t="n">
        <f aca="false">IF(F139=0,"",F139*100/R83)</f>
        <v>65.3985507246377</v>
      </c>
      <c r="H139" s="145" t="n">
        <f aca="false">SUM(H135:H138)</f>
        <v>772</v>
      </c>
      <c r="I139" s="141" t="n">
        <f aca="false">IF(H139=0,"",H139*100/S83)</f>
        <v>66.9557675628794</v>
      </c>
      <c r="J139" s="145" t="n">
        <f aca="false">SUM(J135:J138)</f>
        <v>825</v>
      </c>
      <c r="K139" s="141" t="n">
        <f aca="false">IF(J139=0,"",J139*100/T83)</f>
        <v>69.2695214105793</v>
      </c>
      <c r="L139" s="145" t="n">
        <f aca="false">SUM(L135:L138)</f>
        <v>871</v>
      </c>
      <c r="M139" s="141" t="n">
        <f aca="false">IF(L139=0,"",L139*100/U83)</f>
        <v>70.698051948052</v>
      </c>
      <c r="N139" s="145" t="n">
        <f aca="false">SUM(N135:N138)</f>
        <v>934</v>
      </c>
      <c r="O139" s="144" t="n">
        <f aca="false">IF(N139=0,"",N139*100/V83)</f>
        <v>73.0829420970266</v>
      </c>
    </row>
    <row r="140" customFormat="false" ht="25.5" hidden="false" customHeight="false" outlineLevel="0" collapsed="false">
      <c r="A140" s="139" t="s">
        <v>108</v>
      </c>
      <c r="B140" s="140" t="n">
        <v>838</v>
      </c>
      <c r="C140" s="141" t="n">
        <f aca="false">IF(B140=0,"",B140*100/(B77+I77))</f>
        <v>100</v>
      </c>
      <c r="D140" s="142" t="n">
        <v>884</v>
      </c>
      <c r="E140" s="141" t="n">
        <f aca="false">IF(D140=0,"",D140*100/(C77+J77))</f>
        <v>100</v>
      </c>
      <c r="F140" s="142" t="n">
        <v>910</v>
      </c>
      <c r="G140" s="141" t="n">
        <f aca="false">IF(F140=0,"",F140*100/(D77+K77))</f>
        <v>100</v>
      </c>
      <c r="H140" s="142" t="n">
        <v>940</v>
      </c>
      <c r="I140" s="141" t="n">
        <f aca="false">IF(H140=0,"",H140*100/(E77+L77))</f>
        <v>100</v>
      </c>
      <c r="J140" s="142" t="n">
        <v>968</v>
      </c>
      <c r="K140" s="141" t="n">
        <f aca="false">IF(J140=0,"",J140*100/(F77+M77))</f>
        <v>100</v>
      </c>
      <c r="L140" s="142" t="n">
        <v>1000</v>
      </c>
      <c r="M140" s="141" t="n">
        <f aca="false">IF(L140=0,"",L140*100/(G77+N77))</f>
        <v>100</v>
      </c>
      <c r="N140" s="143" t="n">
        <v>1030</v>
      </c>
      <c r="O140" s="144" t="n">
        <f aca="false">IF(N140=0,"",N140*100/(H77+O77))</f>
        <v>100</v>
      </c>
    </row>
    <row r="141" customFormat="false" ht="42" hidden="false" customHeight="true" outlineLevel="0" collapsed="false">
      <c r="A141" s="146" t="s">
        <v>109</v>
      </c>
      <c r="B141" s="147" t="n">
        <v>2</v>
      </c>
      <c r="C141" s="148" t="n">
        <v>12.5</v>
      </c>
      <c r="D141" s="142" t="n">
        <v>3</v>
      </c>
      <c r="E141" s="142" t="n">
        <v>17.6</v>
      </c>
      <c r="F141" s="142" t="n">
        <v>4</v>
      </c>
      <c r="G141" s="142" t="n">
        <v>23.53</v>
      </c>
      <c r="H141" s="142" t="n">
        <v>5</v>
      </c>
      <c r="I141" s="142" t="n">
        <v>29.4</v>
      </c>
      <c r="J141" s="142" t="n">
        <v>5</v>
      </c>
      <c r="K141" s="142" t="n">
        <v>29.4</v>
      </c>
      <c r="L141" s="142" t="n">
        <v>7</v>
      </c>
      <c r="M141" s="142" t="n">
        <v>41.2</v>
      </c>
      <c r="N141" s="143" t="n">
        <v>8</v>
      </c>
      <c r="O141" s="149" t="n">
        <v>47.1</v>
      </c>
      <c r="P141" s="150" t="s">
        <v>110</v>
      </c>
      <c r="Q141" s="150"/>
      <c r="R141" s="150"/>
      <c r="S141" s="150"/>
      <c r="T141" s="150"/>
      <c r="U141" s="150"/>
      <c r="V141" s="150"/>
    </row>
    <row r="142" customFormat="false" ht="42.75" hidden="false" customHeight="true" outlineLevel="0" collapsed="false">
      <c r="A142" s="146" t="s">
        <v>111</v>
      </c>
      <c r="B142" s="147" t="n">
        <v>5</v>
      </c>
      <c r="C142" s="148" t="n">
        <v>31.25</v>
      </c>
      <c r="D142" s="142" t="n">
        <v>7</v>
      </c>
      <c r="E142" s="142" t="n">
        <v>41.2</v>
      </c>
      <c r="F142" s="142" t="n">
        <v>7</v>
      </c>
      <c r="G142" s="142" t="n">
        <v>41.2</v>
      </c>
      <c r="H142" s="142" t="n">
        <v>7</v>
      </c>
      <c r="I142" s="142" t="n">
        <v>41.2</v>
      </c>
      <c r="J142" s="142" t="n">
        <v>7</v>
      </c>
      <c r="K142" s="142" t="n">
        <v>41.2</v>
      </c>
      <c r="L142" s="142" t="n">
        <v>7</v>
      </c>
      <c r="M142" s="142" t="n">
        <v>41.2</v>
      </c>
      <c r="N142" s="143" t="n">
        <v>8</v>
      </c>
      <c r="O142" s="149" t="n">
        <v>47</v>
      </c>
      <c r="P142" s="151"/>
      <c r="Q142" s="152"/>
      <c r="R142" s="152"/>
      <c r="S142" s="152"/>
      <c r="T142" s="152"/>
      <c r="U142" s="152"/>
      <c r="V142" s="152"/>
    </row>
    <row r="143" customFormat="false" ht="28.5" hidden="false" customHeight="true" outlineLevel="0" collapsed="false">
      <c r="A143" s="153" t="s">
        <v>112</v>
      </c>
      <c r="B143" s="154"/>
      <c r="C143" s="155"/>
      <c r="D143" s="39"/>
      <c r="E143" s="39"/>
      <c r="F143" s="39"/>
      <c r="G143" s="39"/>
      <c r="H143" s="39"/>
      <c r="I143" s="39"/>
      <c r="J143" s="39"/>
      <c r="K143" s="39"/>
      <c r="L143" s="39"/>
      <c r="M143" s="39"/>
      <c r="N143" s="156"/>
      <c r="O143" s="40"/>
    </row>
    <row r="144" customFormat="false" ht="12.75" hidden="false" customHeight="true" outlineLevel="0" collapsed="false">
      <c r="A144" s="157" t="s">
        <v>113</v>
      </c>
      <c r="B144" s="157"/>
      <c r="C144" s="157"/>
      <c r="D144" s="157"/>
      <c r="E144" s="157"/>
      <c r="F144" s="157"/>
      <c r="G144" s="157"/>
      <c r="H144" s="157"/>
      <c r="I144" s="157"/>
      <c r="J144" s="157"/>
      <c r="K144" s="157"/>
      <c r="L144" s="157"/>
      <c r="M144" s="157"/>
      <c r="N144" s="157"/>
      <c r="O144" s="157"/>
      <c r="P144" s="157"/>
      <c r="Q144" s="157"/>
      <c r="R144" s="157"/>
      <c r="S144" s="157"/>
      <c r="T144" s="157"/>
      <c r="U144" s="157"/>
      <c r="V144" s="157"/>
    </row>
    <row r="145" customFormat="false" ht="12.75" hidden="false" customHeight="false" outlineLevel="0" collapsed="false">
      <c r="A145" s="27" t="s">
        <v>66</v>
      </c>
      <c r="B145" s="158"/>
      <c r="C145" s="68"/>
      <c r="D145" s="68"/>
      <c r="E145" s="68"/>
      <c r="F145" s="68"/>
      <c r="G145" s="68"/>
      <c r="H145" s="68"/>
      <c r="I145" s="68"/>
      <c r="J145" s="68"/>
      <c r="K145" s="68"/>
      <c r="L145" s="68"/>
      <c r="M145" s="68"/>
      <c r="N145" s="68"/>
      <c r="O145" s="68"/>
    </row>
    <row r="146" customFormat="false" ht="12.75" hidden="false" customHeight="false" outlineLevel="0" collapsed="false">
      <c r="A146" s="27"/>
      <c r="B146" s="158"/>
      <c r="C146" s="68"/>
      <c r="D146" s="68"/>
      <c r="E146" s="68"/>
      <c r="F146" s="68"/>
      <c r="G146" s="68"/>
      <c r="H146" s="68"/>
      <c r="I146" s="68"/>
      <c r="J146" s="68"/>
      <c r="K146" s="68"/>
      <c r="L146" s="68"/>
      <c r="M146" s="68"/>
      <c r="N146" s="68"/>
      <c r="O146" s="68"/>
    </row>
    <row r="147" customFormat="false" ht="12.75" hidden="false" customHeight="false" outlineLevel="0" collapsed="false">
      <c r="A147" s="15" t="s">
        <v>114</v>
      </c>
      <c r="B147" s="15"/>
      <c r="C147" s="15"/>
      <c r="D147" s="15"/>
      <c r="E147" s="15"/>
      <c r="F147" s="15"/>
      <c r="G147" s="15"/>
      <c r="H147" s="15"/>
      <c r="I147" s="15"/>
      <c r="J147" s="15"/>
      <c r="K147" s="15"/>
      <c r="L147" s="15"/>
      <c r="M147" s="15"/>
      <c r="N147" s="15"/>
      <c r="O147" s="15"/>
    </row>
    <row r="148" customFormat="false" ht="12.75" hidden="false" customHeight="true" outlineLevel="0" collapsed="false">
      <c r="A148" s="159" t="s">
        <v>86</v>
      </c>
      <c r="B148" s="160" t="n">
        <v>2006</v>
      </c>
      <c r="C148" s="160"/>
      <c r="D148" s="160" t="n">
        <v>2007</v>
      </c>
      <c r="E148" s="160"/>
      <c r="F148" s="160" t="n">
        <v>2008</v>
      </c>
      <c r="G148" s="160"/>
      <c r="H148" s="160" t="n">
        <v>2009</v>
      </c>
      <c r="I148" s="160"/>
      <c r="J148" s="160" t="n">
        <v>2010</v>
      </c>
      <c r="K148" s="160"/>
      <c r="L148" s="160" t="n">
        <v>2011</v>
      </c>
      <c r="M148" s="160"/>
      <c r="N148" s="161" t="n">
        <v>2012</v>
      </c>
      <c r="O148" s="161"/>
    </row>
    <row r="149" customFormat="false" ht="13.5" hidden="false" customHeight="false" outlineLevel="0" collapsed="false">
      <c r="A149" s="159"/>
      <c r="B149" s="162" t="s">
        <v>98</v>
      </c>
      <c r="C149" s="163" t="s">
        <v>88</v>
      </c>
      <c r="D149" s="162" t="s">
        <v>98</v>
      </c>
      <c r="E149" s="163" t="s">
        <v>88</v>
      </c>
      <c r="F149" s="162" t="s">
        <v>98</v>
      </c>
      <c r="G149" s="163" t="s">
        <v>88</v>
      </c>
      <c r="H149" s="162" t="s">
        <v>98</v>
      </c>
      <c r="I149" s="163" t="s">
        <v>88</v>
      </c>
      <c r="J149" s="162" t="s">
        <v>98</v>
      </c>
      <c r="K149" s="163" t="s">
        <v>88</v>
      </c>
      <c r="L149" s="162" t="s">
        <v>98</v>
      </c>
      <c r="M149" s="163" t="s">
        <v>88</v>
      </c>
      <c r="N149" s="162" t="s">
        <v>98</v>
      </c>
      <c r="O149" s="164" t="s">
        <v>88</v>
      </c>
    </row>
    <row r="150" customFormat="false" ht="29.25" hidden="false" customHeight="true" outlineLevel="0" collapsed="false">
      <c r="A150" s="165" t="s">
        <v>115</v>
      </c>
      <c r="B150" s="166" t="n">
        <v>437</v>
      </c>
      <c r="C150" s="167" t="n">
        <v>0.521</v>
      </c>
      <c r="D150" s="166" t="n">
        <v>532</v>
      </c>
      <c r="E150" s="167" t="n">
        <v>0.602</v>
      </c>
      <c r="F150" s="168" t="n">
        <v>637</v>
      </c>
      <c r="G150" s="168" t="n">
        <v>70</v>
      </c>
      <c r="H150" s="168" t="n">
        <v>714</v>
      </c>
      <c r="I150" s="168" t="n">
        <v>76</v>
      </c>
      <c r="J150" s="168" t="n">
        <v>794</v>
      </c>
      <c r="K150" s="168" t="n">
        <v>82</v>
      </c>
      <c r="L150" s="168" t="n">
        <v>870</v>
      </c>
      <c r="M150" s="168" t="n">
        <v>87</v>
      </c>
      <c r="N150" s="168" t="n">
        <v>927</v>
      </c>
      <c r="O150" s="169" t="n">
        <v>90</v>
      </c>
      <c r="P150" s="170" t="s">
        <v>116</v>
      </c>
      <c r="Q150" s="170"/>
      <c r="R150" s="170"/>
      <c r="S150" s="170"/>
      <c r="T150" s="170"/>
      <c r="U150" s="170"/>
      <c r="V150" s="170"/>
    </row>
    <row r="151" customFormat="false" ht="32.25" hidden="false" customHeight="true" outlineLevel="0" collapsed="false">
      <c r="A151" s="146" t="s">
        <v>117</v>
      </c>
      <c r="B151" s="171" t="n">
        <v>0</v>
      </c>
      <c r="C151" s="172" t="n">
        <v>0</v>
      </c>
      <c r="D151" s="172"/>
      <c r="E151" s="172"/>
      <c r="F151" s="172"/>
      <c r="G151" s="172"/>
      <c r="H151" s="172"/>
      <c r="I151" s="172"/>
      <c r="J151" s="172"/>
      <c r="K151" s="172"/>
      <c r="L151" s="172"/>
      <c r="M151" s="172"/>
      <c r="N151" s="172"/>
      <c r="O151" s="173"/>
      <c r="P151" s="170"/>
      <c r="Q151" s="170"/>
      <c r="R151" s="170"/>
      <c r="S151" s="170"/>
      <c r="T151" s="170"/>
      <c r="U151" s="170"/>
      <c r="V151" s="170"/>
    </row>
    <row r="152" customFormat="false" ht="44.25" hidden="false" customHeight="true" outlineLevel="0" collapsed="false">
      <c r="A152" s="146" t="s">
        <v>118</v>
      </c>
      <c r="B152" s="171" t="n">
        <v>66</v>
      </c>
      <c r="C152" s="174" t="n">
        <v>0.079</v>
      </c>
      <c r="D152" s="172" t="n">
        <v>67</v>
      </c>
      <c r="E152" s="172" t="n">
        <v>7.58</v>
      </c>
      <c r="F152" s="172" t="n">
        <v>85</v>
      </c>
      <c r="G152" s="172" t="n">
        <v>9.34</v>
      </c>
      <c r="H152" s="172" t="n">
        <v>100</v>
      </c>
      <c r="I152" s="172" t="n">
        <v>10.64</v>
      </c>
      <c r="J152" s="172" t="n">
        <v>110</v>
      </c>
      <c r="K152" s="172" t="n">
        <v>11.36</v>
      </c>
      <c r="L152" s="172" t="n">
        <v>175</v>
      </c>
      <c r="M152" s="172" t="n">
        <v>17.5</v>
      </c>
      <c r="N152" s="172" t="n">
        <v>210</v>
      </c>
      <c r="O152" s="173" t="n">
        <v>40.4</v>
      </c>
      <c r="P152" s="170"/>
      <c r="Q152" s="170"/>
      <c r="R152" s="170"/>
      <c r="S152" s="170"/>
      <c r="T152" s="170"/>
      <c r="U152" s="170"/>
      <c r="V152" s="170"/>
    </row>
    <row r="153" customFormat="false" ht="41.25" hidden="false" customHeight="true" outlineLevel="0" collapsed="false">
      <c r="A153" s="146" t="s">
        <v>119</v>
      </c>
      <c r="B153" s="171" t="n">
        <v>0</v>
      </c>
      <c r="C153" s="172" t="n">
        <v>0</v>
      </c>
      <c r="D153" s="172"/>
      <c r="E153" s="172"/>
      <c r="F153" s="172"/>
      <c r="G153" s="172"/>
      <c r="H153" s="172"/>
      <c r="I153" s="172"/>
      <c r="J153" s="172"/>
      <c r="K153" s="172"/>
      <c r="L153" s="172"/>
      <c r="M153" s="172"/>
      <c r="N153" s="172"/>
      <c r="O153" s="173"/>
      <c r="P153" s="170"/>
      <c r="Q153" s="170"/>
      <c r="R153" s="170"/>
      <c r="S153" s="170"/>
      <c r="T153" s="170"/>
      <c r="U153" s="170"/>
      <c r="V153" s="170"/>
    </row>
    <row r="154" customFormat="false" ht="29.25" hidden="false" customHeight="true" outlineLevel="0" collapsed="false">
      <c r="A154" s="146" t="s">
        <v>120</v>
      </c>
      <c r="B154" s="171" t="n">
        <v>3</v>
      </c>
      <c r="C154" s="175" t="n">
        <f aca="false">IF(B154=0,"",B154*100/I52)</f>
        <v>42.8571428571429</v>
      </c>
      <c r="D154" s="172" t="n">
        <v>3</v>
      </c>
      <c r="E154" s="175" t="n">
        <f aca="false">IF(D154=0,"",D154*100/J52)</f>
        <v>42.8571428571429</v>
      </c>
      <c r="F154" s="172" t="n">
        <v>3</v>
      </c>
      <c r="G154" s="175" t="n">
        <f aca="false">IF(F154=0,"",F154*100/K52)</f>
        <v>42.8571428571429</v>
      </c>
      <c r="H154" s="172" t="n">
        <v>3</v>
      </c>
      <c r="I154" s="175" t="n">
        <f aca="false">IF(H154=0,"",H154*100/L52)</f>
        <v>42.8571428571429</v>
      </c>
      <c r="J154" s="172" t="n">
        <v>3</v>
      </c>
      <c r="K154" s="175" t="n">
        <f aca="false">IF(J154=0,"",J154*100/M52)</f>
        <v>42.8571428571429</v>
      </c>
      <c r="L154" s="172" t="n">
        <v>3</v>
      </c>
      <c r="M154" s="175" t="n">
        <f aca="false">IF(L154=0,"",L154*100/N52)</f>
        <v>42.8571428571429</v>
      </c>
      <c r="N154" s="172" t="n">
        <v>3</v>
      </c>
      <c r="O154" s="176" t="n">
        <f aca="false">IF(N154=0,"",N154*100/O52)</f>
        <v>42.8571428571429</v>
      </c>
      <c r="P154" s="177" t="s">
        <v>121</v>
      </c>
      <c r="Q154" s="177"/>
      <c r="R154" s="177"/>
      <c r="S154" s="177"/>
      <c r="T154" s="177"/>
      <c r="U154" s="177"/>
      <c r="V154" s="177"/>
    </row>
    <row r="155" customFormat="false" ht="30.75" hidden="false" customHeight="true" outlineLevel="0" collapsed="false">
      <c r="A155" s="146" t="s">
        <v>122</v>
      </c>
      <c r="B155" s="171" t="n">
        <v>95</v>
      </c>
      <c r="C155" s="175" t="n">
        <f aca="false">IF(B155=0,"",B155*100/I53)</f>
        <v>11.3365155131265</v>
      </c>
      <c r="D155" s="172" t="n">
        <v>101</v>
      </c>
      <c r="E155" s="175" t="n">
        <f aca="false">IF(D155=0,"",D155*100/J53)</f>
        <v>11.4253393665158</v>
      </c>
      <c r="F155" s="172" t="n">
        <v>117</v>
      </c>
      <c r="G155" s="175" t="n">
        <f aca="false">IF(F155=0,"",F155*100/K53)</f>
        <v>12.8571428571429</v>
      </c>
      <c r="H155" s="172" t="n">
        <v>132</v>
      </c>
      <c r="I155" s="175" t="n">
        <f aca="false">IF(H155=0,"",H155*100/L53)</f>
        <v>14.0425531914894</v>
      </c>
      <c r="J155" s="172" t="n">
        <v>132</v>
      </c>
      <c r="K155" s="175" t="n">
        <f aca="false">IF(J155=0,"",J155*100/M53)</f>
        <v>13.6363636363636</v>
      </c>
      <c r="L155" s="172" t="n">
        <v>143</v>
      </c>
      <c r="M155" s="175" t="n">
        <f aca="false">IF(L155=0,"",L155*100/N53)</f>
        <v>14.3</v>
      </c>
      <c r="N155" s="172" t="n">
        <v>174</v>
      </c>
      <c r="O155" s="176" t="n">
        <f aca="false">IF(N155=0,"",N155*100/O53)</f>
        <v>16.8932038834951</v>
      </c>
      <c r="P155" s="177"/>
      <c r="Q155" s="177"/>
      <c r="R155" s="177"/>
      <c r="S155" s="177"/>
      <c r="T155" s="177"/>
      <c r="U155" s="177"/>
      <c r="V155" s="177"/>
    </row>
    <row r="156" customFormat="false" ht="30.75" hidden="false" customHeight="true" outlineLevel="0" collapsed="false">
      <c r="A156" s="146" t="s">
        <v>123</v>
      </c>
      <c r="B156" s="171" t="n">
        <v>4</v>
      </c>
      <c r="C156" s="175" t="n">
        <v>4.21</v>
      </c>
      <c r="D156" s="172" t="n">
        <v>1</v>
      </c>
      <c r="E156" s="175" t="n">
        <v>0.99</v>
      </c>
      <c r="F156" s="172" t="n">
        <v>12</v>
      </c>
      <c r="G156" s="175" t="n">
        <v>10.26</v>
      </c>
      <c r="H156" s="172" t="n">
        <v>15</v>
      </c>
      <c r="I156" s="175" t="n">
        <v>11.36</v>
      </c>
      <c r="J156" s="172" t="n">
        <v>20</v>
      </c>
      <c r="K156" s="175" t="n">
        <v>15.13</v>
      </c>
      <c r="L156" s="172" t="n">
        <v>25</v>
      </c>
      <c r="M156" s="175" t="n">
        <v>17.5</v>
      </c>
      <c r="N156" s="172" t="n">
        <v>28</v>
      </c>
      <c r="O156" s="176" t="n">
        <v>16.08</v>
      </c>
      <c r="P156" s="177"/>
      <c r="Q156" s="177"/>
      <c r="R156" s="177"/>
      <c r="S156" s="177"/>
      <c r="T156" s="177"/>
      <c r="U156" s="177"/>
      <c r="V156" s="177"/>
    </row>
    <row r="157" customFormat="false" ht="30.75" hidden="false" customHeight="true" outlineLevel="0" collapsed="false">
      <c r="A157" s="146" t="s">
        <v>124</v>
      </c>
      <c r="B157" s="171" t="n">
        <v>1</v>
      </c>
      <c r="C157" s="175" t="n">
        <f aca="false">IF(B157=0,"",B157*100/B156)</f>
        <v>25</v>
      </c>
      <c r="D157" s="172" t="n">
        <v>1</v>
      </c>
      <c r="E157" s="175" t="n">
        <f aca="false">IF(D157=0,"",D157*100/D156)</f>
        <v>100</v>
      </c>
      <c r="F157" s="172" t="n">
        <v>9</v>
      </c>
      <c r="G157" s="175" t="n">
        <f aca="false">IF(F157=0,"",F157*100/F156)</f>
        <v>75</v>
      </c>
      <c r="H157" s="172" t="n">
        <v>12</v>
      </c>
      <c r="I157" s="175" t="n">
        <f aca="false">IF(H157=0,"",H157*100/H156)</f>
        <v>80</v>
      </c>
      <c r="J157" s="172" t="n">
        <v>17</v>
      </c>
      <c r="K157" s="175" t="n">
        <f aca="false">IF(J157=0,"",J157*100/J156)</f>
        <v>85</v>
      </c>
      <c r="L157" s="172" t="n">
        <v>22</v>
      </c>
      <c r="M157" s="175" t="n">
        <f aca="false">IF(L157=0,"",L157*100/L156)</f>
        <v>88</v>
      </c>
      <c r="N157" s="172" t="n">
        <v>27</v>
      </c>
      <c r="O157" s="176" t="n">
        <f aca="false">IF(N157=0,"",N157*100/N156)</f>
        <v>96.4285714285714</v>
      </c>
      <c r="P157" s="177"/>
      <c r="Q157" s="177"/>
      <c r="R157" s="177"/>
      <c r="S157" s="177"/>
      <c r="T157" s="177"/>
      <c r="U157" s="177"/>
      <c r="V157" s="177"/>
    </row>
    <row r="158" customFormat="false" ht="26.25" hidden="false" customHeight="true" outlineLevel="0" collapsed="false">
      <c r="A158" s="146" t="s">
        <v>125</v>
      </c>
      <c r="B158" s="171"/>
      <c r="C158" s="175" t="str">
        <f aca="false">IF(B158=0,"",B158*100/B52)</f>
        <v/>
      </c>
      <c r="D158" s="172"/>
      <c r="E158" s="175" t="str">
        <f aca="false">IF(D158=0,"",D158*100/C52)</f>
        <v/>
      </c>
      <c r="F158" s="172"/>
      <c r="G158" s="175" t="str">
        <f aca="false">IF(F158=0,"",F158*100/D52)</f>
        <v/>
      </c>
      <c r="H158" s="172"/>
      <c r="I158" s="175" t="str">
        <f aca="false">IF(H158=0,"",H158*100/E52)</f>
        <v/>
      </c>
      <c r="J158" s="172"/>
      <c r="K158" s="175" t="str">
        <f aca="false">IF(J158=0,"",J158*100/F52)</f>
        <v/>
      </c>
      <c r="L158" s="172"/>
      <c r="M158" s="175" t="str">
        <f aca="false">IF(L158=0,"",L158*100/G52)</f>
        <v/>
      </c>
      <c r="N158" s="172"/>
      <c r="O158" s="176" t="str">
        <f aca="false">IF(N158=0,"",N158*100/H52)</f>
        <v/>
      </c>
      <c r="P158" s="177"/>
      <c r="Q158" s="177"/>
      <c r="R158" s="177"/>
      <c r="S158" s="177"/>
      <c r="T158" s="177"/>
      <c r="U158" s="177"/>
      <c r="V158" s="177"/>
    </row>
    <row r="159" customFormat="false" ht="30.75" hidden="false" customHeight="true" outlineLevel="0" collapsed="false">
      <c r="A159" s="146" t="s">
        <v>126</v>
      </c>
      <c r="B159" s="171"/>
      <c r="C159" s="175" t="str">
        <f aca="false">IF(B159=0,"",B159*100/B53)</f>
        <v/>
      </c>
      <c r="D159" s="172"/>
      <c r="E159" s="175" t="str">
        <f aca="false">IF(D159=0,"",D159*100/C53)</f>
        <v/>
      </c>
      <c r="F159" s="172"/>
      <c r="G159" s="175" t="str">
        <f aca="false">IF(F159=0,"",F159*100/D53)</f>
        <v/>
      </c>
      <c r="H159" s="172"/>
      <c r="I159" s="175" t="str">
        <f aca="false">IF(H159=0,"",H159*100/E53)</f>
        <v/>
      </c>
      <c r="J159" s="172"/>
      <c r="K159" s="175" t="str">
        <f aca="false">IF(J159=0,"",J159*100/F53)</f>
        <v/>
      </c>
      <c r="L159" s="172"/>
      <c r="M159" s="175" t="str">
        <f aca="false">IF(L159=0,"",L159*100/G53)</f>
        <v/>
      </c>
      <c r="N159" s="172"/>
      <c r="O159" s="176" t="str">
        <f aca="false">IF(N159=0,"",N159*100/H53)</f>
        <v/>
      </c>
      <c r="P159" s="177"/>
      <c r="Q159" s="177"/>
      <c r="R159" s="177"/>
      <c r="S159" s="177"/>
      <c r="T159" s="177"/>
      <c r="U159" s="177"/>
      <c r="V159" s="177"/>
    </row>
    <row r="160" customFormat="false" ht="30.75" hidden="false" customHeight="true" outlineLevel="0" collapsed="false">
      <c r="A160" s="146" t="s">
        <v>127</v>
      </c>
      <c r="B160" s="171"/>
      <c r="C160" s="175" t="str">
        <f aca="false">IF(B160=0,"",B160*100/B159)</f>
        <v/>
      </c>
      <c r="D160" s="172"/>
      <c r="E160" s="175" t="str">
        <f aca="false">IF(D160=0,"",D160*100/D159)</f>
        <v/>
      </c>
      <c r="F160" s="172"/>
      <c r="G160" s="175" t="str">
        <f aca="false">IF(F160=0,"",F160*100/F159)</f>
        <v/>
      </c>
      <c r="H160" s="172"/>
      <c r="I160" s="175" t="str">
        <f aca="false">IF(H160=0,"",H160*100/H159)</f>
        <v/>
      </c>
      <c r="J160" s="172"/>
      <c r="K160" s="175" t="str">
        <f aca="false">IF(J160=0,"",J160*100/J159)</f>
        <v/>
      </c>
      <c r="L160" s="172"/>
      <c r="M160" s="175" t="str">
        <f aca="false">IF(L160=0,"",L160*100/L159)</f>
        <v/>
      </c>
      <c r="N160" s="172"/>
      <c r="O160" s="176" t="str">
        <f aca="false">IF(N160=0,"",N160*100/N159)</f>
        <v/>
      </c>
      <c r="P160" s="177"/>
      <c r="Q160" s="177"/>
      <c r="R160" s="177"/>
      <c r="S160" s="177"/>
      <c r="T160" s="177"/>
      <c r="U160" s="177"/>
      <c r="V160" s="177"/>
    </row>
    <row r="161" customFormat="false" ht="30.75" hidden="false" customHeight="true" outlineLevel="0" collapsed="false">
      <c r="A161" s="146" t="s">
        <v>128</v>
      </c>
      <c r="B161" s="171"/>
      <c r="C161" s="175" t="str">
        <f aca="false">IF(B161=0,"",B161*100/B160)</f>
        <v/>
      </c>
      <c r="D161" s="172"/>
      <c r="E161" s="175" t="str">
        <f aca="false">IF(D161=0,"",D161*100/D160)</f>
        <v/>
      </c>
      <c r="F161" s="172"/>
      <c r="G161" s="175" t="str">
        <f aca="false">IF(F161=0,"",F161*100/F160)</f>
        <v/>
      </c>
      <c r="H161" s="172"/>
      <c r="I161" s="175" t="str">
        <f aca="false">IF(H161=0,"",H161*100/H160)</f>
        <v/>
      </c>
      <c r="J161" s="172"/>
      <c r="K161" s="175" t="str">
        <f aca="false">IF(J161=0,"",J161*100/J160)</f>
        <v/>
      </c>
      <c r="L161" s="172"/>
      <c r="M161" s="175" t="str">
        <f aca="false">IF(L161=0,"",L161*100/L160)</f>
        <v/>
      </c>
      <c r="N161" s="172"/>
      <c r="O161" s="176" t="str">
        <f aca="false">IF(N161=0,"",N161*100/N160)</f>
        <v/>
      </c>
      <c r="P161" s="177"/>
      <c r="Q161" s="177"/>
      <c r="R161" s="177"/>
      <c r="S161" s="177"/>
      <c r="T161" s="177"/>
      <c r="U161" s="177"/>
      <c r="V161" s="177"/>
    </row>
    <row r="162" customFormat="false" ht="29.25" hidden="false" customHeight="true" outlineLevel="0" collapsed="false">
      <c r="A162" s="146" t="s">
        <v>129</v>
      </c>
      <c r="B162" s="171"/>
      <c r="C162" s="175" t="str">
        <f aca="false">IF(B162=0,"",B162*100/P58)</f>
        <v/>
      </c>
      <c r="D162" s="172"/>
      <c r="E162" s="175" t="str">
        <f aca="false">IF(D162=0,"",D162*100/Q58)</f>
        <v/>
      </c>
      <c r="F162" s="172"/>
      <c r="G162" s="175" t="str">
        <f aca="false">IF(F162=0,"",F162*100/R58)</f>
        <v/>
      </c>
      <c r="H162" s="172"/>
      <c r="I162" s="175" t="str">
        <f aca="false">IF(H162=0,"",H162*100/S58)</f>
        <v/>
      </c>
      <c r="J162" s="172"/>
      <c r="K162" s="175" t="str">
        <f aca="false">IF(J162=0,"",J162*100/T58)</f>
        <v/>
      </c>
      <c r="L162" s="172"/>
      <c r="M162" s="175" t="str">
        <f aca="false">IF(L162=0,"",L162*100/U58)</f>
        <v/>
      </c>
      <c r="N162" s="172"/>
      <c r="O162" s="176" t="str">
        <f aca="false">IF(N162=0,"",N162*100/V58)</f>
        <v/>
      </c>
    </row>
    <row r="163" customFormat="false" ht="27.75" hidden="false" customHeight="true" outlineLevel="0" collapsed="false">
      <c r="A163" s="146" t="s">
        <v>130</v>
      </c>
      <c r="B163" s="171"/>
      <c r="C163" s="175" t="str">
        <f aca="false">IF(B163=0,"",B163*100/(B76+I76))</f>
        <v/>
      </c>
      <c r="D163" s="172"/>
      <c r="E163" s="175" t="str">
        <f aca="false">IF(D163=0,"",D163*100/(C76+J76))</f>
        <v/>
      </c>
      <c r="F163" s="172"/>
      <c r="G163" s="175" t="str">
        <f aca="false">IF(F163=0,"",F163*100/(D76+K76))</f>
        <v/>
      </c>
      <c r="H163" s="172"/>
      <c r="I163" s="175" t="str">
        <f aca="false">IF(H163=0,"",H163*100/(E76+L76))</f>
        <v/>
      </c>
      <c r="J163" s="172"/>
      <c r="K163" s="175" t="str">
        <f aca="false">IF(J163=0,"",J163*100/(F76+M76))</f>
        <v/>
      </c>
      <c r="L163" s="172"/>
      <c r="M163" s="175" t="str">
        <f aca="false">IF(L163=0,"",L163*100/(G76+N76))</f>
        <v/>
      </c>
      <c r="N163" s="172"/>
      <c r="O163" s="176" t="str">
        <f aca="false">IF(N163=0,"",N163*100/(H76+O76))</f>
        <v/>
      </c>
    </row>
    <row r="164" customFormat="false" ht="32.25" hidden="false" customHeight="true" outlineLevel="0" collapsed="false">
      <c r="A164" s="146" t="s">
        <v>131</v>
      </c>
      <c r="B164" s="171"/>
      <c r="C164" s="175" t="str">
        <f aca="false">IF(B164=0,"",B164*100/P82)</f>
        <v/>
      </c>
      <c r="D164" s="172"/>
      <c r="E164" s="175" t="str">
        <f aca="false">IF(D164=0,"",D164*100/Q82)</f>
        <v/>
      </c>
      <c r="F164" s="172"/>
      <c r="G164" s="175" t="str">
        <f aca="false">IF(F164=0,"",F164*100/R82)</f>
        <v/>
      </c>
      <c r="H164" s="172"/>
      <c r="I164" s="175" t="str">
        <f aca="false">IF(H164=0,"",H164*100/S82)</f>
        <v/>
      </c>
      <c r="J164" s="172"/>
      <c r="K164" s="175" t="str">
        <f aca="false">IF(J164=0,"",J164*100/T82)</f>
        <v/>
      </c>
      <c r="L164" s="172"/>
      <c r="M164" s="175" t="str">
        <f aca="false">IF(L164=0,"",L164*100/U82)</f>
        <v/>
      </c>
      <c r="N164" s="172"/>
      <c r="O164" s="176" t="str">
        <f aca="false">IF(N164=0,"",N164*100/V82)</f>
        <v/>
      </c>
    </row>
    <row r="165" customFormat="false" ht="55.5" hidden="false" customHeight="true" outlineLevel="0" collapsed="false">
      <c r="A165" s="146" t="s">
        <v>132</v>
      </c>
      <c r="B165" s="171"/>
      <c r="C165" s="175" t="str">
        <f aca="false">IF(B165=0,"",B165*100/(B76+I76))</f>
        <v/>
      </c>
      <c r="D165" s="172"/>
      <c r="E165" s="175" t="str">
        <f aca="false">IF(D165=0,"",D165*100/(C76+J76))</f>
        <v/>
      </c>
      <c r="F165" s="172"/>
      <c r="G165" s="175" t="str">
        <f aca="false">IF(F165=0,"",F165*100/(D76+K76))</f>
        <v/>
      </c>
      <c r="H165" s="172"/>
      <c r="I165" s="175" t="str">
        <f aca="false">IF(H165=0,"",H165*100/(E76+L76))</f>
        <v/>
      </c>
      <c r="J165" s="172"/>
      <c r="K165" s="175" t="str">
        <f aca="false">IF(J165=0,"",J165*100/(F76+M76))</f>
        <v/>
      </c>
      <c r="L165" s="172"/>
      <c r="M165" s="175" t="str">
        <f aca="false">IF(L165=0,"",L165*100/(G76+N76))</f>
        <v/>
      </c>
      <c r="N165" s="172"/>
      <c r="O165" s="176" t="str">
        <f aca="false">IF(N165=0,"",N165*100/(H76+O76))</f>
        <v/>
      </c>
    </row>
    <row r="166" customFormat="false" ht="27.75" hidden="false" customHeight="true" outlineLevel="0" collapsed="false">
      <c r="A166" s="146" t="s">
        <v>133</v>
      </c>
      <c r="B166" s="171"/>
      <c r="C166" s="175" t="str">
        <f aca="false">IF(B166=0,"",B166*100/(B76+I76))</f>
        <v/>
      </c>
      <c r="D166" s="172"/>
      <c r="E166" s="175" t="str">
        <f aca="false">IF(D166=0,"",D166*100/(C76+J76))</f>
        <v/>
      </c>
      <c r="F166" s="172"/>
      <c r="G166" s="175" t="str">
        <f aca="false">IF(F166=0,"",F166*100/(D76+K76))</f>
        <v/>
      </c>
      <c r="H166" s="172"/>
      <c r="I166" s="175" t="str">
        <f aca="false">IF(H166=0,"",H166*100/(E76+L76))</f>
        <v/>
      </c>
      <c r="J166" s="172"/>
      <c r="K166" s="175" t="str">
        <f aca="false">IF(J166=0,"",J166*100/(F76+M76))</f>
        <v/>
      </c>
      <c r="L166" s="172"/>
      <c r="M166" s="175" t="str">
        <f aca="false">IF(L166=0,"",L166*100/(G76+N76))</f>
        <v/>
      </c>
      <c r="N166" s="172"/>
      <c r="O166" s="176" t="str">
        <f aca="false">IF(N166=0,"",N166*100/(H76+O76))</f>
        <v/>
      </c>
    </row>
    <row r="167" customFormat="false" ht="56.25" hidden="false" customHeight="true" outlineLevel="0" collapsed="false">
      <c r="A167" s="146" t="s">
        <v>134</v>
      </c>
      <c r="B167" s="171"/>
      <c r="C167" s="172"/>
      <c r="D167" s="172"/>
      <c r="E167" s="172"/>
      <c r="F167" s="172"/>
      <c r="G167" s="172"/>
      <c r="H167" s="172"/>
      <c r="I167" s="172"/>
      <c r="J167" s="172"/>
      <c r="K167" s="172"/>
      <c r="L167" s="172"/>
      <c r="M167" s="172"/>
      <c r="N167" s="172"/>
      <c r="O167" s="173"/>
      <c r="P167" s="177" t="s">
        <v>135</v>
      </c>
      <c r="Q167" s="177"/>
      <c r="R167" s="177"/>
      <c r="S167" s="177"/>
      <c r="T167" s="177"/>
      <c r="U167" s="177"/>
      <c r="V167" s="177"/>
    </row>
    <row r="168" customFormat="false" ht="42.75" hidden="false" customHeight="true" outlineLevel="0" collapsed="false">
      <c r="A168" s="146" t="s">
        <v>136</v>
      </c>
      <c r="B168" s="171"/>
      <c r="C168" s="172"/>
      <c r="D168" s="172"/>
      <c r="E168" s="172"/>
      <c r="F168" s="172"/>
      <c r="G168" s="172"/>
      <c r="H168" s="172"/>
      <c r="I168" s="172"/>
      <c r="J168" s="172"/>
      <c r="K168" s="172"/>
      <c r="L168" s="172"/>
      <c r="M168" s="172"/>
      <c r="N168" s="172"/>
      <c r="O168" s="173"/>
      <c r="P168" s="177"/>
      <c r="Q168" s="177"/>
      <c r="R168" s="177"/>
      <c r="S168" s="177"/>
      <c r="T168" s="177"/>
      <c r="U168" s="177"/>
      <c r="V168" s="177"/>
    </row>
    <row r="169" customFormat="false" ht="66.75" hidden="false" customHeight="true" outlineLevel="0" collapsed="false">
      <c r="A169" s="146" t="s">
        <v>137</v>
      </c>
      <c r="B169" s="171"/>
      <c r="C169" s="172"/>
      <c r="D169" s="172"/>
      <c r="E169" s="172"/>
      <c r="F169" s="172"/>
      <c r="G169" s="172"/>
      <c r="H169" s="172"/>
      <c r="I169" s="172"/>
      <c r="J169" s="172"/>
      <c r="K169" s="172"/>
      <c r="L169" s="172"/>
      <c r="M169" s="172"/>
      <c r="N169" s="172"/>
      <c r="O169" s="173"/>
      <c r="P169" s="177"/>
      <c r="Q169" s="177"/>
      <c r="R169" s="177"/>
      <c r="S169" s="177"/>
      <c r="T169" s="177"/>
      <c r="U169" s="177"/>
      <c r="V169" s="177"/>
    </row>
    <row r="170" customFormat="false" ht="53.25" hidden="false" customHeight="true" outlineLevel="0" collapsed="false">
      <c r="A170" s="146" t="s">
        <v>138</v>
      </c>
      <c r="B170" s="171"/>
      <c r="C170" s="172"/>
      <c r="D170" s="172"/>
      <c r="E170" s="172"/>
      <c r="F170" s="172"/>
      <c r="G170" s="172"/>
      <c r="H170" s="172"/>
      <c r="I170" s="172"/>
      <c r="J170" s="172"/>
      <c r="K170" s="172"/>
      <c r="L170" s="172"/>
      <c r="M170" s="172"/>
      <c r="N170" s="172"/>
      <c r="O170" s="173"/>
      <c r="P170" s="178"/>
      <c r="Q170" s="179"/>
      <c r="R170" s="179"/>
      <c r="S170" s="179"/>
      <c r="T170" s="179"/>
      <c r="U170" s="179"/>
    </row>
    <row r="171" customFormat="false" ht="32.25" hidden="false" customHeight="true" outlineLevel="0" collapsed="false">
      <c r="A171" s="146" t="s">
        <v>139</v>
      </c>
      <c r="B171" s="171"/>
      <c r="C171" s="172"/>
      <c r="D171" s="172"/>
      <c r="E171" s="172"/>
      <c r="F171" s="172"/>
      <c r="G171" s="172"/>
      <c r="H171" s="172"/>
      <c r="I171" s="172"/>
      <c r="J171" s="172"/>
      <c r="K171" s="172"/>
      <c r="L171" s="172"/>
      <c r="M171" s="172"/>
      <c r="N171" s="172"/>
      <c r="O171" s="173"/>
    </row>
    <row r="172" customFormat="false" ht="57" hidden="false" customHeight="true" outlineLevel="0" collapsed="false">
      <c r="A172" s="146" t="s">
        <v>140</v>
      </c>
      <c r="B172" s="171"/>
      <c r="C172" s="172"/>
      <c r="D172" s="172"/>
      <c r="E172" s="172"/>
      <c r="F172" s="172"/>
      <c r="G172" s="172"/>
      <c r="H172" s="172"/>
      <c r="I172" s="172"/>
      <c r="J172" s="172"/>
      <c r="K172" s="172"/>
      <c r="L172" s="172"/>
      <c r="M172" s="172"/>
      <c r="N172" s="172"/>
      <c r="O172" s="173"/>
    </row>
    <row r="173" customFormat="false" ht="42" hidden="false" customHeight="true" outlineLevel="0" collapsed="false">
      <c r="A173" s="180" t="s">
        <v>141</v>
      </c>
      <c r="B173" s="181"/>
      <c r="C173" s="132"/>
      <c r="D173" s="132"/>
      <c r="E173" s="132"/>
      <c r="F173" s="132"/>
      <c r="G173" s="132"/>
      <c r="H173" s="132"/>
      <c r="I173" s="132"/>
      <c r="J173" s="132"/>
      <c r="K173" s="132"/>
      <c r="L173" s="132"/>
      <c r="M173" s="132"/>
      <c r="N173" s="132"/>
      <c r="O173" s="182"/>
    </row>
    <row r="174" customFormat="false" ht="28.5" hidden="false" customHeight="true" outlineLevel="0" collapsed="false">
      <c r="A174" s="157" t="s">
        <v>142</v>
      </c>
      <c r="B174" s="157"/>
      <c r="C174" s="157"/>
      <c r="D174" s="157"/>
      <c r="E174" s="157"/>
      <c r="F174" s="157"/>
      <c r="G174" s="157"/>
      <c r="H174" s="157"/>
      <c r="I174" s="157"/>
      <c r="J174" s="157"/>
      <c r="K174" s="157"/>
      <c r="L174" s="157"/>
      <c r="M174" s="157"/>
      <c r="N174" s="157"/>
      <c r="O174" s="157"/>
      <c r="P174" s="157"/>
      <c r="Q174" s="157"/>
      <c r="R174" s="157"/>
      <c r="S174" s="157"/>
      <c r="T174" s="157"/>
      <c r="U174" s="157"/>
      <c r="V174" s="157"/>
    </row>
    <row r="175" customFormat="false" ht="12.75" hidden="false" customHeight="false" outlineLevel="0" collapsed="false">
      <c r="A175" s="27"/>
      <c r="B175" s="158"/>
      <c r="C175" s="68"/>
      <c r="D175" s="68"/>
      <c r="E175" s="68"/>
      <c r="F175" s="68"/>
      <c r="G175" s="68"/>
      <c r="H175" s="68"/>
      <c r="I175" s="68"/>
      <c r="J175" s="68"/>
      <c r="K175" s="68"/>
      <c r="L175" s="68"/>
      <c r="M175" s="68"/>
      <c r="N175" s="68"/>
      <c r="O175" s="68"/>
    </row>
    <row r="176" customFormat="false" ht="12.75" hidden="false" customHeight="false" outlineLevel="0" collapsed="false">
      <c r="A176" s="15" t="s">
        <v>143</v>
      </c>
      <c r="B176" s="15"/>
      <c r="C176" s="15"/>
      <c r="D176" s="15"/>
      <c r="E176" s="15"/>
      <c r="F176" s="15"/>
      <c r="G176" s="15"/>
      <c r="H176" s="15"/>
      <c r="I176" s="15"/>
      <c r="J176" s="15"/>
      <c r="K176" s="15"/>
      <c r="L176" s="15"/>
      <c r="M176" s="15"/>
      <c r="N176" s="15"/>
      <c r="O176" s="15"/>
    </row>
    <row r="177" customFormat="false" ht="12.75" hidden="false" customHeight="true" outlineLevel="0" collapsed="false">
      <c r="A177" s="183" t="s">
        <v>97</v>
      </c>
      <c r="B177" s="111" t="n">
        <v>2006</v>
      </c>
      <c r="C177" s="111"/>
      <c r="D177" s="111" t="n">
        <v>2007</v>
      </c>
      <c r="E177" s="111"/>
      <c r="F177" s="111" t="n">
        <v>2008</v>
      </c>
      <c r="G177" s="111"/>
      <c r="H177" s="111" t="n">
        <v>2009</v>
      </c>
      <c r="I177" s="111"/>
      <c r="J177" s="111" t="n">
        <v>2010</v>
      </c>
      <c r="K177" s="111"/>
      <c r="L177" s="111" t="n">
        <v>2011</v>
      </c>
      <c r="M177" s="111"/>
      <c r="N177" s="111" t="n">
        <v>2012</v>
      </c>
      <c r="O177" s="111"/>
    </row>
    <row r="178" customFormat="false" ht="12.75" hidden="false" customHeight="false" outlineLevel="0" collapsed="false">
      <c r="A178" s="183"/>
      <c r="B178" s="111" t="s">
        <v>98</v>
      </c>
      <c r="C178" s="111" t="s">
        <v>88</v>
      </c>
      <c r="D178" s="111" t="s">
        <v>98</v>
      </c>
      <c r="E178" s="111" t="s">
        <v>88</v>
      </c>
      <c r="F178" s="111" t="s">
        <v>98</v>
      </c>
      <c r="G178" s="111" t="s">
        <v>88</v>
      </c>
      <c r="H178" s="111" t="s">
        <v>98</v>
      </c>
      <c r="I178" s="111" t="s">
        <v>88</v>
      </c>
      <c r="J178" s="111" t="s">
        <v>98</v>
      </c>
      <c r="K178" s="111" t="s">
        <v>88</v>
      </c>
      <c r="L178" s="111" t="s">
        <v>98</v>
      </c>
      <c r="M178" s="111" t="s">
        <v>88</v>
      </c>
      <c r="N178" s="111" t="s">
        <v>98</v>
      </c>
      <c r="O178" s="111" t="s">
        <v>88</v>
      </c>
    </row>
    <row r="179" customFormat="false" ht="12.75" hidden="false" customHeight="false" outlineLevel="0" collapsed="false">
      <c r="A179" s="184" t="s">
        <v>144</v>
      </c>
      <c r="B179" s="185" t="n">
        <v>57</v>
      </c>
      <c r="C179" s="185"/>
      <c r="D179" s="185" t="n">
        <v>57</v>
      </c>
      <c r="E179" s="185"/>
      <c r="F179" s="185" t="n">
        <v>58</v>
      </c>
      <c r="G179" s="185"/>
      <c r="H179" s="185" t="n">
        <v>58</v>
      </c>
      <c r="I179" s="185"/>
      <c r="J179" s="185" t="n">
        <v>60</v>
      </c>
      <c r="K179" s="185"/>
      <c r="L179" s="185" t="n">
        <v>61</v>
      </c>
      <c r="M179" s="185"/>
      <c r="N179" s="186" t="n">
        <v>62</v>
      </c>
      <c r="O179" s="186"/>
    </row>
    <row r="180" customFormat="false" ht="25.5" hidden="false" customHeight="false" outlineLevel="0" collapsed="false">
      <c r="A180" s="146" t="s">
        <v>145</v>
      </c>
      <c r="B180" s="142" t="n">
        <v>9</v>
      </c>
      <c r="C180" s="187" t="n">
        <f aca="false">IF(B180=0,"",B180*100/(B180+B181+B182))</f>
        <v>36</v>
      </c>
      <c r="D180" s="142" t="n">
        <v>12</v>
      </c>
      <c r="E180" s="187" t="n">
        <v>50</v>
      </c>
      <c r="F180" s="142" t="n">
        <v>14</v>
      </c>
      <c r="G180" s="187" t="n">
        <v>58.3</v>
      </c>
      <c r="H180" s="142" t="n">
        <v>14</v>
      </c>
      <c r="I180" s="187" t="n">
        <v>58.3</v>
      </c>
      <c r="J180" s="142" t="n">
        <v>15</v>
      </c>
      <c r="K180" s="187" t="n">
        <v>62.5</v>
      </c>
      <c r="L180" s="142" t="n">
        <v>16</v>
      </c>
      <c r="M180" s="187" t="n">
        <v>66.6</v>
      </c>
      <c r="N180" s="142" t="n">
        <v>17</v>
      </c>
      <c r="O180" s="188" t="n">
        <v>70.8</v>
      </c>
    </row>
    <row r="181" customFormat="false" ht="25.5" hidden="false" customHeight="false" outlineLevel="0" collapsed="false">
      <c r="A181" s="146" t="s">
        <v>146</v>
      </c>
      <c r="B181" s="142" t="n">
        <v>9</v>
      </c>
      <c r="C181" s="187" t="n">
        <f aca="false">IF(B181=0,"",B181*100/(B180+B181+B182))</f>
        <v>36</v>
      </c>
      <c r="D181" s="142" t="n">
        <v>6</v>
      </c>
      <c r="E181" s="187" t="n">
        <f aca="false">IF(D181=0,"",D181*100/(D180+D181+D182))</f>
        <v>25</v>
      </c>
      <c r="F181" s="142" t="n">
        <v>6</v>
      </c>
      <c r="G181" s="187" t="n">
        <f aca="false">IF(F181=0,"",F181*100/(F180+F181+F182))</f>
        <v>25</v>
      </c>
      <c r="H181" s="142" t="n">
        <v>7</v>
      </c>
      <c r="I181" s="187" t="n">
        <f aca="false">IF(H181=0,"",H181*100/(H180+H181+H182))</f>
        <v>29.1666666666667</v>
      </c>
      <c r="J181" s="142" t="n">
        <v>6</v>
      </c>
      <c r="K181" s="187" t="n">
        <f aca="false">IF(J181=0,"",J181*100/(J180+J181+J182))</f>
        <v>25</v>
      </c>
      <c r="L181" s="142" t="n">
        <v>5</v>
      </c>
      <c r="M181" s="187" t="n">
        <f aca="false">IF(L181=0,"",L181*100/(L180+L181+L182))</f>
        <v>20.8333333333333</v>
      </c>
      <c r="N181" s="142" t="n">
        <v>5</v>
      </c>
      <c r="O181" s="188" t="n">
        <f aca="false">IF(N181=0,"",N181*100/(N180+N181+N182))</f>
        <v>20.8333333333333</v>
      </c>
    </row>
    <row r="182" customFormat="false" ht="25.5" hidden="false" customHeight="false" outlineLevel="0" collapsed="false">
      <c r="A182" s="180" t="s">
        <v>147</v>
      </c>
      <c r="B182" s="39" t="n">
        <v>7</v>
      </c>
      <c r="C182" s="189" t="n">
        <f aca="false">IF(B182=0,"",B182*100/(B180+B181+B182))</f>
        <v>28</v>
      </c>
      <c r="D182" s="39" t="n">
        <v>6</v>
      </c>
      <c r="E182" s="189" t="n">
        <f aca="false">IF(D182=0,"",D182*100/(D180+D181+D182))</f>
        <v>25</v>
      </c>
      <c r="F182" s="39" t="n">
        <v>4</v>
      </c>
      <c r="G182" s="189" t="n">
        <f aca="false">IF(F182=0,"",F182*100/(F180+F181+F182))</f>
        <v>16.6666666666667</v>
      </c>
      <c r="H182" s="39" t="n">
        <v>3</v>
      </c>
      <c r="I182" s="189" t="n">
        <f aca="false">IF(H182=0,"",H182*100/(H180+H181+H182))</f>
        <v>12.5</v>
      </c>
      <c r="J182" s="39" t="n">
        <v>3</v>
      </c>
      <c r="K182" s="189" t="n">
        <f aca="false">IF(J182=0,"",J182*100/(J180+J181+J182))</f>
        <v>12.5</v>
      </c>
      <c r="L182" s="39" t="n">
        <v>3</v>
      </c>
      <c r="M182" s="189" t="n">
        <f aca="false">IF(L182=0,"",L182*100/(L180+L181+L182))</f>
        <v>12.5</v>
      </c>
      <c r="N182" s="39" t="n">
        <v>2</v>
      </c>
      <c r="O182" s="190" t="n">
        <f aca="false">IF(N182=0,"",N182*100/(N180+N181+N182))</f>
        <v>8.33333333333333</v>
      </c>
    </row>
    <row r="185" customFormat="false" ht="12.75" hidden="false" customHeight="false" outlineLevel="0" collapsed="false">
      <c r="A185" s="191"/>
      <c r="B185" s="111" t="n">
        <v>2006</v>
      </c>
      <c r="C185" s="111"/>
      <c r="D185" s="111" t="n">
        <v>2007</v>
      </c>
      <c r="E185" s="111"/>
      <c r="F185" s="111" t="n">
        <v>2008</v>
      </c>
      <c r="G185" s="111"/>
      <c r="H185" s="111" t="n">
        <v>2009</v>
      </c>
      <c r="I185" s="111"/>
      <c r="J185" s="111" t="n">
        <v>2010</v>
      </c>
      <c r="K185" s="111"/>
      <c r="L185" s="111" t="n">
        <v>2011</v>
      </c>
      <c r="M185" s="111"/>
      <c r="N185" s="111" t="n">
        <v>2012</v>
      </c>
      <c r="O185" s="111"/>
    </row>
    <row r="186" customFormat="false" ht="12.75" hidden="false" customHeight="false" outlineLevel="0" collapsed="false">
      <c r="A186" s="191"/>
      <c r="B186" s="112" t="s">
        <v>148</v>
      </c>
      <c r="C186" s="112" t="s">
        <v>149</v>
      </c>
      <c r="D186" s="112" t="s">
        <v>148</v>
      </c>
      <c r="E186" s="112" t="s">
        <v>149</v>
      </c>
      <c r="F186" s="112" t="s">
        <v>148</v>
      </c>
      <c r="G186" s="112" t="s">
        <v>149</v>
      </c>
      <c r="H186" s="112" t="s">
        <v>148</v>
      </c>
      <c r="I186" s="112" t="s">
        <v>149</v>
      </c>
      <c r="J186" s="112" t="s">
        <v>148</v>
      </c>
      <c r="K186" s="112" t="s">
        <v>149</v>
      </c>
      <c r="L186" s="112" t="s">
        <v>148</v>
      </c>
      <c r="M186" s="112" t="s">
        <v>149</v>
      </c>
      <c r="N186" s="112" t="s">
        <v>148</v>
      </c>
      <c r="O186" s="112" t="s">
        <v>149</v>
      </c>
    </row>
    <row r="187" customFormat="false" ht="57" hidden="false" customHeight="true" outlineLevel="0" collapsed="false">
      <c r="A187" s="153" t="s">
        <v>150</v>
      </c>
      <c r="B187" s="192"/>
      <c r="C187" s="192"/>
      <c r="D187" s="192"/>
      <c r="E187" s="192"/>
      <c r="F187" s="192"/>
      <c r="G187" s="192"/>
      <c r="H187" s="192"/>
      <c r="I187" s="192"/>
      <c r="J187" s="192"/>
      <c r="K187" s="192"/>
      <c r="L187" s="192"/>
      <c r="M187" s="192"/>
      <c r="N187" s="192"/>
      <c r="O187" s="193"/>
    </row>
    <row r="188" customFormat="false" ht="12.75" hidden="false" customHeight="false" outlineLevel="0" collapsed="false">
      <c r="A188" s="27" t="s">
        <v>151</v>
      </c>
    </row>
    <row r="191" customFormat="false" ht="12.75" hidden="false" customHeight="false" outlineLevel="0" collapsed="false">
      <c r="A191" s="27" t="s">
        <v>152</v>
      </c>
    </row>
    <row r="192" customFormat="false" ht="12.75" hidden="false" customHeight="false" outlineLevel="0" collapsed="false">
      <c r="A192" s="110" t="s">
        <v>86</v>
      </c>
      <c r="B192" s="111" t="n">
        <v>2006</v>
      </c>
      <c r="C192" s="111"/>
      <c r="D192" s="111" t="n">
        <v>2007</v>
      </c>
      <c r="E192" s="111"/>
      <c r="F192" s="111" t="n">
        <v>2008</v>
      </c>
      <c r="G192" s="111"/>
      <c r="H192" s="111" t="n">
        <v>2009</v>
      </c>
      <c r="I192" s="111"/>
      <c r="J192" s="111" t="n">
        <v>2010</v>
      </c>
      <c r="K192" s="111"/>
      <c r="L192" s="111" t="n">
        <v>2011</v>
      </c>
      <c r="M192" s="111"/>
      <c r="N192" s="111" t="n">
        <v>2012</v>
      </c>
      <c r="O192" s="111"/>
    </row>
    <row r="193" customFormat="false" ht="13.5" hidden="false" customHeight="false" outlineLevel="0" collapsed="false">
      <c r="A193" s="110"/>
      <c r="B193" s="194" t="s">
        <v>153</v>
      </c>
      <c r="C193" s="194" t="s">
        <v>154</v>
      </c>
      <c r="D193" s="194" t="s">
        <v>153</v>
      </c>
      <c r="E193" s="194" t="s">
        <v>154</v>
      </c>
      <c r="F193" s="194" t="s">
        <v>153</v>
      </c>
      <c r="G193" s="194" t="s">
        <v>154</v>
      </c>
      <c r="H193" s="194" t="s">
        <v>153</v>
      </c>
      <c r="I193" s="194" t="s">
        <v>154</v>
      </c>
      <c r="J193" s="194" t="s">
        <v>153</v>
      </c>
      <c r="K193" s="194" t="s">
        <v>154</v>
      </c>
      <c r="L193" s="194" t="s">
        <v>153</v>
      </c>
      <c r="M193" s="194" t="s">
        <v>154</v>
      </c>
      <c r="N193" s="194" t="s">
        <v>153</v>
      </c>
      <c r="O193" s="194" t="s">
        <v>154</v>
      </c>
    </row>
    <row r="194" customFormat="false" ht="12.75" hidden="false" customHeight="false" outlineLevel="0" collapsed="false">
      <c r="A194" s="139" t="s">
        <v>155</v>
      </c>
      <c r="B194" s="195" t="n">
        <v>210</v>
      </c>
      <c r="C194" s="195" t="n">
        <v>53</v>
      </c>
      <c r="D194" s="195" t="n">
        <v>232</v>
      </c>
      <c r="E194" s="195" t="n">
        <v>69</v>
      </c>
      <c r="F194" s="195" t="n">
        <v>260</v>
      </c>
      <c r="G194" s="195" t="n">
        <v>65</v>
      </c>
      <c r="H194" s="195" t="n">
        <v>300</v>
      </c>
      <c r="I194" s="195" t="n">
        <v>69</v>
      </c>
      <c r="J194" s="195" t="n">
        <v>325</v>
      </c>
      <c r="K194" s="195" t="n">
        <v>65</v>
      </c>
      <c r="L194" s="195" t="n">
        <v>400</v>
      </c>
      <c r="M194" s="195" t="n">
        <v>80</v>
      </c>
      <c r="N194" s="195" t="n">
        <v>515</v>
      </c>
      <c r="O194" s="195" t="n">
        <v>52</v>
      </c>
    </row>
    <row r="195" customFormat="false" ht="12.75" hidden="false" customHeight="false" outlineLevel="0" collapsed="false">
      <c r="A195" s="139" t="s">
        <v>156</v>
      </c>
      <c r="B195" s="195" t="n">
        <v>190</v>
      </c>
      <c r="C195" s="195" t="n">
        <v>30</v>
      </c>
      <c r="D195" s="195" t="n">
        <v>230</v>
      </c>
      <c r="E195" s="195" t="n">
        <v>15</v>
      </c>
      <c r="F195" s="195" t="n">
        <v>240</v>
      </c>
      <c r="G195" s="195" t="n">
        <v>15</v>
      </c>
      <c r="H195" s="195" t="n">
        <v>245</v>
      </c>
      <c r="I195" s="195" t="n">
        <v>12</v>
      </c>
      <c r="J195" s="195" t="n">
        <v>250</v>
      </c>
      <c r="K195" s="195" t="n">
        <v>10</v>
      </c>
      <c r="L195" s="195" t="n">
        <v>275</v>
      </c>
      <c r="M195" s="195" t="n">
        <v>10</v>
      </c>
      <c r="N195" s="195" t="n">
        <v>290</v>
      </c>
      <c r="O195" s="195" t="n">
        <v>12</v>
      </c>
    </row>
    <row r="196" customFormat="false" ht="12.75" hidden="false" customHeight="false" outlineLevel="0" collapsed="false">
      <c r="A196" s="139" t="s">
        <v>157</v>
      </c>
      <c r="B196" s="195" t="n">
        <v>58</v>
      </c>
      <c r="C196" s="195" t="n">
        <v>30</v>
      </c>
      <c r="D196" s="195" t="n">
        <v>67</v>
      </c>
      <c r="E196" s="195" t="n">
        <v>30</v>
      </c>
      <c r="F196" s="195" t="n">
        <v>75</v>
      </c>
      <c r="G196" s="195" t="n">
        <v>25</v>
      </c>
      <c r="H196" s="195" t="n">
        <v>80</v>
      </c>
      <c r="I196" s="195" t="n">
        <v>20</v>
      </c>
      <c r="J196" s="195" t="n">
        <v>80</v>
      </c>
      <c r="K196" s="195" t="n">
        <v>20</v>
      </c>
      <c r="L196" s="195" t="n">
        <v>82</v>
      </c>
      <c r="M196" s="195" t="n">
        <v>20</v>
      </c>
      <c r="N196" s="195" t="n">
        <v>86</v>
      </c>
      <c r="O196" s="195" t="n">
        <v>15</v>
      </c>
    </row>
    <row r="197" customFormat="false" ht="12.75" hidden="false" customHeight="false" outlineLevel="0" collapsed="false">
      <c r="A197" s="153" t="s">
        <v>158</v>
      </c>
      <c r="B197" s="77" t="n">
        <f aca="false">SUM(B194:B196)</f>
        <v>458</v>
      </c>
      <c r="C197" s="77" t="n">
        <f aca="false">SUM(C194:C196)</f>
        <v>113</v>
      </c>
      <c r="D197" s="77" t="n">
        <f aca="false">SUM(D194:D196)</f>
        <v>529</v>
      </c>
      <c r="E197" s="77" t="n">
        <f aca="false">SUM(E194:E196)</f>
        <v>114</v>
      </c>
      <c r="F197" s="77" t="n">
        <f aca="false">SUM(F194:F196)</f>
        <v>575</v>
      </c>
      <c r="G197" s="77" t="n">
        <f aca="false">SUM(G194:G196)</f>
        <v>105</v>
      </c>
      <c r="H197" s="77" t="n">
        <f aca="false">SUM(H194:H196)</f>
        <v>625</v>
      </c>
      <c r="I197" s="77" t="n">
        <f aca="false">SUM(I194:I196)</f>
        <v>101</v>
      </c>
      <c r="J197" s="77" t="n">
        <f aca="false">SUM(J194:J196)</f>
        <v>655</v>
      </c>
      <c r="K197" s="77" t="n">
        <f aca="false">SUM(K194:K196)</f>
        <v>95</v>
      </c>
      <c r="L197" s="77" t="n">
        <f aca="false">SUM(L194:L196)</f>
        <v>757</v>
      </c>
      <c r="M197" s="77" t="n">
        <f aca="false">SUM(M194:M196)</f>
        <v>110</v>
      </c>
      <c r="N197" s="77" t="n">
        <f aca="false">SUM(N194:N196)</f>
        <v>891</v>
      </c>
      <c r="O197" s="78" t="n">
        <f aca="false">SUM(O194:O196)</f>
        <v>79</v>
      </c>
    </row>
    <row r="198" customFormat="false" ht="12.75" hidden="false" customHeight="false" outlineLevel="0" collapsed="false">
      <c r="A198" s="27" t="s">
        <v>66</v>
      </c>
    </row>
    <row r="200" customFormat="false" ht="12.75" hidden="false" customHeight="false" outlineLevel="0" collapsed="false">
      <c r="A200" s="15" t="s">
        <v>159</v>
      </c>
      <c r="B200" s="15"/>
      <c r="C200" s="15"/>
      <c r="D200" s="15"/>
      <c r="E200" s="15"/>
      <c r="F200" s="15"/>
      <c r="G200" s="15"/>
      <c r="H200" s="15"/>
      <c r="I200" s="15"/>
      <c r="J200" s="15"/>
      <c r="K200" s="15"/>
      <c r="L200" s="15"/>
      <c r="M200" s="15"/>
      <c r="N200" s="15"/>
      <c r="O200" s="15"/>
      <c r="P200" s="15"/>
      <c r="Q200" s="15"/>
      <c r="R200" s="15"/>
      <c r="S200" s="15"/>
    </row>
    <row r="201" customFormat="false" ht="12.75" hidden="false" customHeight="false" outlineLevel="0" collapsed="false">
      <c r="A201" s="111" t="s">
        <v>160</v>
      </c>
      <c r="B201" s="15" t="n">
        <v>2006</v>
      </c>
      <c r="C201" s="15"/>
      <c r="D201" s="15"/>
      <c r="E201" s="15"/>
      <c r="F201" s="15"/>
      <c r="G201" s="15"/>
      <c r="H201" s="15" t="n">
        <v>2007</v>
      </c>
      <c r="I201" s="15"/>
      <c r="J201" s="15"/>
      <c r="K201" s="15"/>
      <c r="L201" s="15"/>
      <c r="M201" s="15"/>
      <c r="N201" s="15" t="n">
        <v>2008</v>
      </c>
      <c r="O201" s="15"/>
      <c r="P201" s="15"/>
      <c r="Q201" s="15"/>
      <c r="R201" s="15"/>
      <c r="S201" s="15"/>
    </row>
    <row r="202" customFormat="false" ht="19.5" hidden="false" customHeight="true" outlineLevel="0" collapsed="false">
      <c r="A202" s="111"/>
      <c r="B202" s="196" t="s">
        <v>17</v>
      </c>
      <c r="C202" s="196" t="s">
        <v>161</v>
      </c>
      <c r="D202" s="196" t="s">
        <v>162</v>
      </c>
      <c r="E202" s="197" t="s">
        <v>163</v>
      </c>
      <c r="F202" s="196" t="s">
        <v>164</v>
      </c>
      <c r="G202" s="196" t="s">
        <v>165</v>
      </c>
      <c r="H202" s="196" t="s">
        <v>17</v>
      </c>
      <c r="I202" s="196" t="s">
        <v>161</v>
      </c>
      <c r="J202" s="196" t="s">
        <v>162</v>
      </c>
      <c r="K202" s="197" t="s">
        <v>166</v>
      </c>
      <c r="L202" s="196" t="s">
        <v>167</v>
      </c>
      <c r="M202" s="196" t="s">
        <v>168</v>
      </c>
      <c r="N202" s="196" t="s">
        <v>17</v>
      </c>
      <c r="O202" s="196" t="s">
        <v>161</v>
      </c>
      <c r="P202" s="196" t="s">
        <v>162</v>
      </c>
      <c r="Q202" s="197" t="s">
        <v>166</v>
      </c>
      <c r="R202" s="196" t="s">
        <v>169</v>
      </c>
      <c r="S202" s="196" t="s">
        <v>170</v>
      </c>
    </row>
    <row r="203" customFormat="false" ht="19.5" hidden="false" customHeight="true" outlineLevel="0" collapsed="false">
      <c r="A203" s="111"/>
      <c r="B203" s="196" t="s">
        <v>171</v>
      </c>
      <c r="C203" s="196" t="s">
        <v>172</v>
      </c>
      <c r="D203" s="196" t="s">
        <v>173</v>
      </c>
      <c r="E203" s="197"/>
      <c r="F203" s="196"/>
      <c r="G203" s="196"/>
      <c r="H203" s="196" t="s">
        <v>174</v>
      </c>
      <c r="I203" s="196" t="s">
        <v>175</v>
      </c>
      <c r="J203" s="196" t="s">
        <v>176</v>
      </c>
      <c r="K203" s="197"/>
      <c r="L203" s="196"/>
      <c r="M203" s="196"/>
      <c r="N203" s="196" t="s">
        <v>177</v>
      </c>
      <c r="O203" s="196" t="s">
        <v>178</v>
      </c>
      <c r="P203" s="196" t="s">
        <v>179</v>
      </c>
      <c r="Q203" s="197"/>
      <c r="R203" s="196"/>
      <c r="S203" s="196"/>
    </row>
    <row r="204" customFormat="false" ht="13.9" hidden="false" customHeight="true" outlineLevel="0" collapsed="false">
      <c r="A204" s="198" t="s">
        <v>180</v>
      </c>
      <c r="B204" s="64"/>
      <c r="C204" s="64"/>
      <c r="D204" s="64"/>
      <c r="E204" s="64"/>
      <c r="F204" s="75" t="str">
        <f aca="false">IF(C204=0,"",C204/B204)</f>
        <v/>
      </c>
      <c r="G204" s="75" t="str">
        <f aca="false">IF(D204=0,"",D204/B204)</f>
        <v/>
      </c>
      <c r="H204" s="64"/>
      <c r="I204" s="64"/>
      <c r="J204" s="64"/>
      <c r="K204" s="64"/>
      <c r="L204" s="75" t="str">
        <f aca="false">IF(I204=0,"",I204/H204)</f>
        <v/>
      </c>
      <c r="M204" s="75" t="str">
        <f aca="false">IF(J204=0,"",J204/H204)</f>
        <v/>
      </c>
      <c r="N204" s="48"/>
      <c r="O204" s="48"/>
      <c r="P204" s="48"/>
      <c r="Q204" s="48"/>
      <c r="R204" s="75" t="str">
        <f aca="false">IF(O204=0,"",O204/N204)</f>
        <v/>
      </c>
      <c r="S204" s="76" t="str">
        <f aca="false">IF(P204=0,"",P204/N204)</f>
        <v/>
      </c>
    </row>
    <row r="205" customFormat="false" ht="13.9" hidden="false" customHeight="true" outlineLevel="0" collapsed="false">
      <c r="A205" s="139" t="s">
        <v>181</v>
      </c>
      <c r="B205" s="142"/>
      <c r="C205" s="142"/>
      <c r="D205" s="142"/>
      <c r="E205" s="142"/>
      <c r="F205" s="199" t="str">
        <f aca="false">IF(C205=0,"",C205/B205)</f>
        <v/>
      </c>
      <c r="G205" s="199" t="str">
        <f aca="false">IF(D205=0,"",D205/B205)</f>
        <v/>
      </c>
      <c r="H205" s="142"/>
      <c r="I205" s="142"/>
      <c r="J205" s="142"/>
      <c r="K205" s="142"/>
      <c r="L205" s="199" t="str">
        <f aca="false">IF(I205=0,"",I205/H205)</f>
        <v/>
      </c>
      <c r="M205" s="199" t="str">
        <f aca="false">IF(J205=0,"",J205/H205)</f>
        <v/>
      </c>
      <c r="N205" s="195"/>
      <c r="O205" s="195"/>
      <c r="P205" s="195"/>
      <c r="Q205" s="195"/>
      <c r="R205" s="199" t="str">
        <f aca="false">IF(O205=0,"",O205/N205)</f>
        <v/>
      </c>
      <c r="S205" s="200" t="str">
        <f aca="false">IF(P205=0,"",P205/N205)</f>
        <v/>
      </c>
    </row>
    <row r="206" customFormat="false" ht="12.75" hidden="false" customHeight="false" outlineLevel="0" collapsed="false">
      <c r="A206" s="139" t="s">
        <v>182</v>
      </c>
      <c r="B206" s="142"/>
      <c r="C206" s="142"/>
      <c r="D206" s="142"/>
      <c r="E206" s="142"/>
      <c r="F206" s="199" t="str">
        <f aca="false">IF(C206=0,"",C206/B206)</f>
        <v/>
      </c>
      <c r="G206" s="199" t="str">
        <f aca="false">IF(D206=0,"",D206/B206)</f>
        <v/>
      </c>
      <c r="H206" s="142"/>
      <c r="I206" s="142"/>
      <c r="J206" s="142"/>
      <c r="K206" s="142"/>
      <c r="L206" s="199" t="str">
        <f aca="false">IF(I206=0,"",I206/H206)</f>
        <v/>
      </c>
      <c r="M206" s="199" t="str">
        <f aca="false">IF(J206=0,"",J206/H206)</f>
        <v/>
      </c>
      <c r="N206" s="195"/>
      <c r="O206" s="195"/>
      <c r="P206" s="195"/>
      <c r="Q206" s="195"/>
      <c r="R206" s="199" t="str">
        <f aca="false">IF(O206=0,"",O206/N206)</f>
        <v/>
      </c>
      <c r="S206" s="200" t="str">
        <f aca="false">IF(P206=0,"",P206/N206)</f>
        <v/>
      </c>
    </row>
    <row r="207" customFormat="false" ht="12.75" hidden="false" customHeight="false" outlineLevel="0" collapsed="false">
      <c r="A207" s="139" t="s">
        <v>183</v>
      </c>
      <c r="B207" s="142"/>
      <c r="C207" s="142"/>
      <c r="D207" s="142"/>
      <c r="E207" s="142"/>
      <c r="F207" s="199" t="str">
        <f aca="false">IF(C207=0,"",C207/B207)</f>
        <v/>
      </c>
      <c r="G207" s="199" t="str">
        <f aca="false">IF(D207=0,"",D207/B207)</f>
        <v/>
      </c>
      <c r="H207" s="142"/>
      <c r="I207" s="142"/>
      <c r="J207" s="142"/>
      <c r="K207" s="142"/>
      <c r="L207" s="199" t="str">
        <f aca="false">IF(I207=0,"",I207/H207)</f>
        <v/>
      </c>
      <c r="M207" s="199" t="str">
        <f aca="false">IF(J207=0,"",J207/H207)</f>
        <v/>
      </c>
      <c r="N207" s="195"/>
      <c r="O207" s="195"/>
      <c r="P207" s="195"/>
      <c r="Q207" s="195"/>
      <c r="R207" s="199" t="str">
        <f aca="false">IF(O207=0,"",O207/N207)</f>
        <v/>
      </c>
      <c r="S207" s="200" t="str">
        <f aca="false">IF(P207=0,"",P207/N207)</f>
        <v/>
      </c>
    </row>
    <row r="208" customFormat="false" ht="12.75" hidden="false" customHeight="false" outlineLevel="0" collapsed="false">
      <c r="A208" s="139" t="s">
        <v>184</v>
      </c>
      <c r="B208" s="142"/>
      <c r="C208" s="142"/>
      <c r="D208" s="142"/>
      <c r="E208" s="142"/>
      <c r="F208" s="199" t="str">
        <f aca="false">IF(C208=0,"",C208/B208)</f>
        <v/>
      </c>
      <c r="G208" s="199" t="str">
        <f aca="false">IF(D208=0,"",D208/B208)</f>
        <v/>
      </c>
      <c r="H208" s="142"/>
      <c r="I208" s="142"/>
      <c r="J208" s="142"/>
      <c r="K208" s="142"/>
      <c r="L208" s="199" t="str">
        <f aca="false">IF(I208=0,"",I208/H208)</f>
        <v/>
      </c>
      <c r="M208" s="199" t="str">
        <f aca="false">IF(J208=0,"",J208/H208)</f>
        <v/>
      </c>
      <c r="N208" s="195"/>
      <c r="O208" s="195"/>
      <c r="P208" s="195"/>
      <c r="Q208" s="195"/>
      <c r="R208" s="199" t="str">
        <f aca="false">IF(O208=0,"",O208/N208)</f>
        <v/>
      </c>
      <c r="S208" s="200" t="str">
        <f aca="false">IF(P208=0,"",P208/N208)</f>
        <v/>
      </c>
    </row>
    <row r="209" customFormat="false" ht="12.75" hidden="false" customHeight="false" outlineLevel="0" collapsed="false">
      <c r="A209" s="153" t="s">
        <v>185</v>
      </c>
      <c r="B209" s="39" t="n">
        <v>1013</v>
      </c>
      <c r="C209" s="39" t="n">
        <v>12155</v>
      </c>
      <c r="D209" s="39" t="n">
        <v>20983</v>
      </c>
      <c r="E209" s="39" t="n">
        <v>5968</v>
      </c>
      <c r="F209" s="77" t="n">
        <f aca="false">IF(C209=0,"",C209/B209)</f>
        <v>11.9990128331688</v>
      </c>
      <c r="G209" s="77" t="n">
        <f aca="false">IF(D209=0,"",D209/B209)</f>
        <v>20.7137216189536</v>
      </c>
      <c r="H209" s="39" t="n">
        <v>1056</v>
      </c>
      <c r="I209" s="39" t="n">
        <v>13259.112</v>
      </c>
      <c r="J209" s="39" t="n">
        <v>22930.496</v>
      </c>
      <c r="K209" s="39" t="n">
        <v>5968</v>
      </c>
      <c r="L209" s="77" t="n">
        <f aca="false">IF(I209=0,"",I209/H209)</f>
        <v>12.5559772727273</v>
      </c>
      <c r="M209" s="77" t="n">
        <f aca="false">IF(J209=0,"",J209/H209)</f>
        <v>21.7144848484848</v>
      </c>
      <c r="N209" s="1" t="n">
        <v>1104</v>
      </c>
      <c r="O209" s="53" t="n">
        <v>17236.8</v>
      </c>
      <c r="P209" s="53" t="n">
        <v>29825.408</v>
      </c>
      <c r="Q209" s="53" t="n">
        <v>5968</v>
      </c>
      <c r="R209" s="77" t="n">
        <f aca="false">IF(O209=0,"",O209/N209)</f>
        <v>15.6130434782609</v>
      </c>
      <c r="S209" s="78" t="n">
        <f aca="false">IF(P209=0,"",P209/N209)</f>
        <v>27.015768115942</v>
      </c>
    </row>
    <row r="210" customFormat="false" ht="12.75" hidden="false" customHeight="false" outlineLevel="0" collapsed="false">
      <c r="A210" s="111" t="s">
        <v>160</v>
      </c>
      <c r="B210" s="15" t="n">
        <v>2009</v>
      </c>
      <c r="C210" s="15"/>
      <c r="D210" s="15"/>
      <c r="E210" s="15"/>
      <c r="F210" s="15"/>
      <c r="G210" s="15"/>
      <c r="H210" s="15" t="n">
        <v>2010</v>
      </c>
      <c r="I210" s="15"/>
      <c r="J210" s="15"/>
      <c r="K210" s="15"/>
      <c r="L210" s="15"/>
      <c r="M210" s="15"/>
      <c r="N210" s="15" t="n">
        <v>2011</v>
      </c>
      <c r="O210" s="15"/>
      <c r="P210" s="15"/>
      <c r="Q210" s="15"/>
      <c r="R210" s="15"/>
      <c r="S210" s="15"/>
    </row>
    <row r="211" customFormat="false" ht="19.5" hidden="false" customHeight="true" outlineLevel="0" collapsed="false">
      <c r="A211" s="111"/>
      <c r="B211" s="196" t="s">
        <v>17</v>
      </c>
      <c r="C211" s="196" t="s">
        <v>161</v>
      </c>
      <c r="D211" s="196" t="s">
        <v>162</v>
      </c>
      <c r="E211" s="197" t="s">
        <v>163</v>
      </c>
      <c r="F211" s="196" t="s">
        <v>164</v>
      </c>
      <c r="G211" s="196" t="s">
        <v>165</v>
      </c>
      <c r="H211" s="196" t="s">
        <v>17</v>
      </c>
      <c r="I211" s="196" t="s">
        <v>161</v>
      </c>
      <c r="J211" s="196" t="s">
        <v>162</v>
      </c>
      <c r="K211" s="197" t="s">
        <v>166</v>
      </c>
      <c r="L211" s="196" t="s">
        <v>167</v>
      </c>
      <c r="M211" s="196" t="s">
        <v>168</v>
      </c>
      <c r="N211" s="196" t="s">
        <v>17</v>
      </c>
      <c r="O211" s="196" t="s">
        <v>161</v>
      </c>
      <c r="P211" s="196" t="s">
        <v>162</v>
      </c>
      <c r="Q211" s="197" t="s">
        <v>166</v>
      </c>
      <c r="R211" s="196" t="s">
        <v>169</v>
      </c>
      <c r="S211" s="196" t="s">
        <v>170</v>
      </c>
    </row>
    <row r="212" customFormat="false" ht="19.5" hidden="false" customHeight="true" outlineLevel="0" collapsed="false">
      <c r="A212" s="111"/>
      <c r="B212" s="196" t="s">
        <v>171</v>
      </c>
      <c r="C212" s="196" t="s">
        <v>172</v>
      </c>
      <c r="D212" s="196" t="s">
        <v>173</v>
      </c>
      <c r="E212" s="197"/>
      <c r="F212" s="196"/>
      <c r="G212" s="196"/>
      <c r="H212" s="196" t="s">
        <v>174</v>
      </c>
      <c r="I212" s="196" t="s">
        <v>175</v>
      </c>
      <c r="J212" s="196" t="s">
        <v>176</v>
      </c>
      <c r="K212" s="197"/>
      <c r="L212" s="196"/>
      <c r="M212" s="196"/>
      <c r="N212" s="196" t="s">
        <v>177</v>
      </c>
      <c r="O212" s="196" t="s">
        <v>178</v>
      </c>
      <c r="P212" s="196" t="s">
        <v>179</v>
      </c>
      <c r="Q212" s="197"/>
      <c r="R212" s="196"/>
      <c r="S212" s="196"/>
    </row>
    <row r="213" customFormat="false" ht="13.9" hidden="false" customHeight="true" outlineLevel="0" collapsed="false">
      <c r="A213" s="198" t="s">
        <v>180</v>
      </c>
      <c r="B213" s="64"/>
      <c r="C213" s="64"/>
      <c r="D213" s="64"/>
      <c r="E213" s="64"/>
      <c r="F213" s="75" t="str">
        <f aca="false">IF(C213=0,"",C213/B213)</f>
        <v/>
      </c>
      <c r="G213" s="75" t="str">
        <f aca="false">IF(D213=0,"",D213/B213)</f>
        <v/>
      </c>
      <c r="H213" s="48"/>
      <c r="I213" s="48"/>
      <c r="J213" s="48"/>
      <c r="K213" s="48"/>
      <c r="L213" s="75" t="str">
        <f aca="false">IF(I213=0,"",I213/H213)</f>
        <v/>
      </c>
      <c r="M213" s="75" t="str">
        <f aca="false">IF(J213=0,"",J213/H213)</f>
        <v/>
      </c>
      <c r="N213" s="48"/>
      <c r="O213" s="48"/>
      <c r="P213" s="48"/>
      <c r="Q213" s="48"/>
      <c r="R213" s="75" t="str">
        <f aca="false">IF(O213=0,"",O213/N213)</f>
        <v/>
      </c>
      <c r="S213" s="76" t="str">
        <f aca="false">IF(P213=0,"",P213/N213)</f>
        <v/>
      </c>
    </row>
    <row r="214" customFormat="false" ht="12.75" hidden="false" customHeight="false" outlineLevel="0" collapsed="false">
      <c r="A214" s="139" t="s">
        <v>181</v>
      </c>
      <c r="B214" s="142"/>
      <c r="C214" s="142"/>
      <c r="D214" s="142"/>
      <c r="E214" s="142"/>
      <c r="F214" s="199" t="str">
        <f aca="false">IF(C214=0,"",C214/B214)</f>
        <v/>
      </c>
      <c r="G214" s="199" t="str">
        <f aca="false">IF(D214=0,"",D214/B214)</f>
        <v/>
      </c>
      <c r="H214" s="195"/>
      <c r="I214" s="195"/>
      <c r="J214" s="195"/>
      <c r="K214" s="195"/>
      <c r="L214" s="199" t="str">
        <f aca="false">IF(I214=0,"",I214/H214)</f>
        <v/>
      </c>
      <c r="M214" s="199" t="str">
        <f aca="false">IF(J214=0,"",J214/H214)</f>
        <v/>
      </c>
      <c r="N214" s="195"/>
      <c r="O214" s="195"/>
      <c r="P214" s="195"/>
      <c r="Q214" s="195"/>
      <c r="R214" s="199" t="str">
        <f aca="false">IF(O214=0,"",O214/N214)</f>
        <v/>
      </c>
      <c r="S214" s="200" t="str">
        <f aca="false">IF(P214=0,"",P214/N214)</f>
        <v/>
      </c>
    </row>
    <row r="215" customFormat="false" ht="12.75" hidden="false" customHeight="false" outlineLevel="0" collapsed="false">
      <c r="A215" s="139" t="s">
        <v>182</v>
      </c>
      <c r="B215" s="142"/>
      <c r="C215" s="142"/>
      <c r="D215" s="142"/>
      <c r="E215" s="142"/>
      <c r="F215" s="199" t="str">
        <f aca="false">IF(C215=0,"",C215/B215)</f>
        <v/>
      </c>
      <c r="G215" s="199" t="str">
        <f aca="false">IF(D215=0,"",D215/B215)</f>
        <v/>
      </c>
      <c r="H215" s="195"/>
      <c r="I215" s="195"/>
      <c r="J215" s="195"/>
      <c r="K215" s="195"/>
      <c r="L215" s="199" t="str">
        <f aca="false">IF(I215=0,"",I215/H215)</f>
        <v/>
      </c>
      <c r="M215" s="199" t="str">
        <f aca="false">IF(J215=0,"",J215/H215)</f>
        <v/>
      </c>
      <c r="N215" s="195"/>
      <c r="O215" s="195"/>
      <c r="P215" s="195"/>
      <c r="Q215" s="195"/>
      <c r="R215" s="199" t="str">
        <f aca="false">IF(O215=0,"",O215/N215)</f>
        <v/>
      </c>
      <c r="S215" s="200" t="str">
        <f aca="false">IF(P215=0,"",P215/N215)</f>
        <v/>
      </c>
    </row>
    <row r="216" customFormat="false" ht="12.75" hidden="false" customHeight="false" outlineLevel="0" collapsed="false">
      <c r="A216" s="139" t="s">
        <v>183</v>
      </c>
      <c r="B216" s="142"/>
      <c r="C216" s="142"/>
      <c r="D216" s="142"/>
      <c r="E216" s="142"/>
      <c r="F216" s="199" t="str">
        <f aca="false">IF(C216=0,"",C216/B216)</f>
        <v/>
      </c>
      <c r="G216" s="199" t="str">
        <f aca="false">IF(D216=0,"",D216/B216)</f>
        <v/>
      </c>
      <c r="H216" s="195"/>
      <c r="I216" s="195"/>
      <c r="J216" s="195"/>
      <c r="K216" s="195"/>
      <c r="L216" s="199" t="str">
        <f aca="false">IF(I216=0,"",I216/H216)</f>
        <v/>
      </c>
      <c r="M216" s="199" t="str">
        <f aca="false">IF(J216=0,"",J216/H216)</f>
        <v/>
      </c>
      <c r="N216" s="195"/>
      <c r="O216" s="195"/>
      <c r="P216" s="195"/>
      <c r="Q216" s="195"/>
      <c r="R216" s="199" t="str">
        <f aca="false">IF(O216=0,"",O216/N216)</f>
        <v/>
      </c>
      <c r="S216" s="200" t="str">
        <f aca="false">IF(P216=0,"",P216/N216)</f>
        <v/>
      </c>
    </row>
    <row r="217" customFormat="false" ht="12.75" hidden="false" customHeight="false" outlineLevel="0" collapsed="false">
      <c r="A217" s="139" t="s">
        <v>184</v>
      </c>
      <c r="B217" s="142"/>
      <c r="C217" s="142"/>
      <c r="D217" s="142"/>
      <c r="E217" s="142"/>
      <c r="F217" s="199" t="str">
        <f aca="false">IF(C217=0,"",C217/B217)</f>
        <v/>
      </c>
      <c r="G217" s="199" t="str">
        <f aca="false">IF(D217=0,"",D217/B217)</f>
        <v/>
      </c>
      <c r="H217" s="195"/>
      <c r="I217" s="195"/>
      <c r="J217" s="195"/>
      <c r="K217" s="195"/>
      <c r="L217" s="199" t="str">
        <f aca="false">IF(I217=0,"",I217/H217)</f>
        <v/>
      </c>
      <c r="M217" s="199" t="str">
        <f aca="false">IF(J217=0,"",J217/H217)</f>
        <v/>
      </c>
      <c r="N217" s="195"/>
      <c r="O217" s="195"/>
      <c r="P217" s="195"/>
      <c r="Q217" s="195"/>
      <c r="R217" s="199" t="str">
        <f aca="false">IF(O217=0,"",O217/N217)</f>
        <v/>
      </c>
      <c r="S217" s="200" t="str">
        <f aca="false">IF(P217=0,"",P217/N217)</f>
        <v/>
      </c>
    </row>
    <row r="218" customFormat="false" ht="12.75" hidden="false" customHeight="false" outlineLevel="0" collapsed="false">
      <c r="A218" s="153" t="s">
        <v>185</v>
      </c>
      <c r="B218" s="1" t="n">
        <v>1153</v>
      </c>
      <c r="C218" s="39" t="n">
        <v>19277.552</v>
      </c>
      <c r="D218" s="39" t="n">
        <v>33311.488</v>
      </c>
      <c r="E218" s="39" t="n">
        <v>5968</v>
      </c>
      <c r="F218" s="77" t="n">
        <f aca="false">IF(C218=0,"",C218/B218)</f>
        <v>16.7194726799653</v>
      </c>
      <c r="G218" s="77" t="n">
        <f aca="false">IF(D218=0,"",D218/B218)</f>
        <v>28.8911431049436</v>
      </c>
      <c r="H218" s="1" t="n">
        <v>1191</v>
      </c>
      <c r="I218" s="53" t="n">
        <v>21318.38</v>
      </c>
      <c r="J218" s="53" t="n">
        <v>36797.568</v>
      </c>
      <c r="K218" s="53" t="n">
        <v>5968</v>
      </c>
      <c r="L218" s="77" t="n">
        <f aca="false">IF(I218=0,"",I218/H218)</f>
        <v>17.8995633921075</v>
      </c>
      <c r="M218" s="77" t="n">
        <f aca="false">IF(J218=0,"",J218/H218)</f>
        <v>30.896362720403</v>
      </c>
      <c r="N218" s="1" t="n">
        <v>1232</v>
      </c>
      <c r="O218" s="53" t="n">
        <v>23087.812</v>
      </c>
      <c r="P218" s="53" t="n">
        <v>39854.976</v>
      </c>
      <c r="Q218" s="53" t="n">
        <v>5968</v>
      </c>
      <c r="R218" s="77" t="n">
        <f aca="false">IF(O218=0,"",O218/N218)</f>
        <v>18.7401071428571</v>
      </c>
      <c r="S218" s="78" t="n">
        <f aca="false">IF(P218=0,"",P218/N218)</f>
        <v>32.3498181818182</v>
      </c>
    </row>
    <row r="219" customFormat="false" ht="12.75" hidden="false" customHeight="false" outlineLevel="0" collapsed="false">
      <c r="A219" s="201" t="s">
        <v>160</v>
      </c>
      <c r="B219" s="202" t="n">
        <v>2012</v>
      </c>
      <c r="C219" s="202"/>
      <c r="D219" s="202"/>
      <c r="E219" s="202"/>
      <c r="F219" s="202"/>
      <c r="G219" s="202"/>
    </row>
    <row r="220" customFormat="false" ht="19.5" hidden="false" customHeight="true" outlineLevel="0" collapsed="false">
      <c r="A220" s="201"/>
      <c r="B220" s="196" t="s">
        <v>17</v>
      </c>
      <c r="C220" s="196" t="s">
        <v>161</v>
      </c>
      <c r="D220" s="196" t="s">
        <v>162</v>
      </c>
      <c r="E220" s="197" t="s">
        <v>163</v>
      </c>
      <c r="F220" s="196" t="s">
        <v>164</v>
      </c>
      <c r="G220" s="196" t="s">
        <v>165</v>
      </c>
    </row>
    <row r="221" customFormat="false" ht="19.5" hidden="false" customHeight="true" outlineLevel="0" collapsed="false">
      <c r="A221" s="201"/>
      <c r="B221" s="196" t="s">
        <v>171</v>
      </c>
      <c r="C221" s="196" t="s">
        <v>172</v>
      </c>
      <c r="D221" s="196" t="s">
        <v>173</v>
      </c>
      <c r="E221" s="197"/>
      <c r="F221" s="196"/>
      <c r="G221" s="196"/>
    </row>
    <row r="222" customFormat="false" ht="13.9" hidden="false" customHeight="true" outlineLevel="0" collapsed="false">
      <c r="A222" s="198" t="s">
        <v>180</v>
      </c>
      <c r="B222" s="64"/>
      <c r="C222" s="64"/>
      <c r="D222" s="64"/>
      <c r="E222" s="64"/>
      <c r="F222" s="75" t="str">
        <f aca="false">IF(C222=0,"",C222/B222)</f>
        <v/>
      </c>
      <c r="G222" s="76" t="str">
        <f aca="false">IF(D222=0,"",D222/B222)</f>
        <v/>
      </c>
    </row>
    <row r="223" customFormat="false" ht="12.75" hidden="false" customHeight="false" outlineLevel="0" collapsed="false">
      <c r="A223" s="139" t="s">
        <v>181</v>
      </c>
      <c r="B223" s="142"/>
      <c r="C223" s="142"/>
      <c r="D223" s="142"/>
      <c r="E223" s="142"/>
      <c r="F223" s="199" t="str">
        <f aca="false">IF(C223=0,"",C223/B223)</f>
        <v/>
      </c>
      <c r="G223" s="200" t="str">
        <f aca="false">IF(D223=0,"",D223/B223)</f>
        <v/>
      </c>
    </row>
    <row r="224" customFormat="false" ht="12.75" hidden="false" customHeight="false" outlineLevel="0" collapsed="false">
      <c r="A224" s="139" t="s">
        <v>182</v>
      </c>
      <c r="B224" s="142"/>
      <c r="C224" s="142"/>
      <c r="D224" s="142"/>
      <c r="E224" s="142"/>
      <c r="F224" s="199" t="str">
        <f aca="false">IF(C224=0,"",C224/B224)</f>
        <v/>
      </c>
      <c r="G224" s="200" t="str">
        <f aca="false">IF(D224=0,"",D224/B224)</f>
        <v/>
      </c>
    </row>
    <row r="225" customFormat="false" ht="12.75" hidden="false" customHeight="false" outlineLevel="0" collapsed="false">
      <c r="A225" s="139" t="s">
        <v>183</v>
      </c>
      <c r="B225" s="142"/>
      <c r="C225" s="142"/>
      <c r="D225" s="142"/>
      <c r="E225" s="142"/>
      <c r="F225" s="199" t="str">
        <f aca="false">IF(C225=0,"",C225/B225)</f>
        <v/>
      </c>
      <c r="G225" s="200" t="str">
        <f aca="false">IF(D225=0,"",D225/B225)</f>
        <v/>
      </c>
    </row>
    <row r="226" customFormat="false" ht="12.75" hidden="false" customHeight="false" outlineLevel="0" collapsed="false">
      <c r="A226" s="139" t="s">
        <v>184</v>
      </c>
      <c r="B226" s="142"/>
      <c r="C226" s="142"/>
      <c r="D226" s="142"/>
      <c r="E226" s="142"/>
      <c r="F226" s="199" t="str">
        <f aca="false">IF(C226=0,"",C226/B226)</f>
        <v/>
      </c>
      <c r="G226" s="200" t="str">
        <f aca="false">IF(D226=0,"",D226/B226)</f>
        <v/>
      </c>
    </row>
    <row r="227" customFormat="false" ht="12.75" hidden="false" customHeight="false" outlineLevel="0" collapsed="false">
      <c r="A227" s="153" t="s">
        <v>185</v>
      </c>
      <c r="B227" s="1" t="n">
        <v>1278</v>
      </c>
      <c r="C227" s="39" t="n">
        <v>24731.616</v>
      </c>
      <c r="D227" s="39" t="n">
        <v>42912.384</v>
      </c>
      <c r="E227" s="39" t="n">
        <v>5968</v>
      </c>
      <c r="F227" s="77" t="n">
        <f aca="false">IF(C227=0,"",C227/B227)</f>
        <v>19.3518122065728</v>
      </c>
      <c r="G227" s="78" t="n">
        <f aca="false">IF(D227=0,"",D227/B227)</f>
        <v>33.577765258216</v>
      </c>
    </row>
    <row r="228" customFormat="false" ht="12.75" hidden="false" customHeight="false" outlineLevel="0" collapsed="false">
      <c r="A228" s="27" t="s">
        <v>66</v>
      </c>
    </row>
    <row r="230" customFormat="false" ht="12.75" hidden="false" customHeight="false" outlineLevel="0" collapsed="false">
      <c r="A230" s="15" t="s">
        <v>186</v>
      </c>
      <c r="B230" s="15"/>
      <c r="C230" s="15"/>
      <c r="D230" s="15"/>
      <c r="E230" s="15"/>
      <c r="F230" s="15"/>
      <c r="G230" s="15"/>
      <c r="H230" s="15"/>
      <c r="I230" s="15"/>
      <c r="J230" s="15"/>
      <c r="K230" s="15"/>
      <c r="L230" s="15"/>
      <c r="M230" s="15"/>
      <c r="N230" s="15"/>
      <c r="O230" s="15"/>
    </row>
    <row r="231" customFormat="false" ht="12.75" hidden="false" customHeight="false" outlineLevel="0" collapsed="false">
      <c r="A231" s="111" t="s">
        <v>97</v>
      </c>
      <c r="B231" s="111" t="n">
        <v>2006</v>
      </c>
      <c r="C231" s="111"/>
      <c r="D231" s="111" t="n">
        <v>2007</v>
      </c>
      <c r="E231" s="111"/>
      <c r="F231" s="111" t="n">
        <v>2008</v>
      </c>
      <c r="G231" s="111"/>
      <c r="H231" s="111" t="n">
        <v>2009</v>
      </c>
      <c r="I231" s="111"/>
      <c r="J231" s="111" t="n">
        <v>2010</v>
      </c>
      <c r="K231" s="111"/>
      <c r="L231" s="111" t="n">
        <v>2011</v>
      </c>
      <c r="M231" s="111"/>
      <c r="N231" s="111" t="n">
        <v>2012</v>
      </c>
      <c r="O231" s="111"/>
    </row>
    <row r="232" customFormat="false" ht="12.75" hidden="false" customHeight="false" outlineLevel="0" collapsed="false">
      <c r="A232" s="111"/>
      <c r="B232" s="112" t="s">
        <v>98</v>
      </c>
      <c r="C232" s="112" t="s">
        <v>88</v>
      </c>
      <c r="D232" s="112" t="s">
        <v>98</v>
      </c>
      <c r="E232" s="112" t="s">
        <v>88</v>
      </c>
      <c r="F232" s="112" t="s">
        <v>98</v>
      </c>
      <c r="G232" s="112" t="s">
        <v>88</v>
      </c>
      <c r="H232" s="112" t="s">
        <v>98</v>
      </c>
      <c r="I232" s="112" t="s">
        <v>88</v>
      </c>
      <c r="J232" s="112" t="s">
        <v>98</v>
      </c>
      <c r="K232" s="112" t="s">
        <v>88</v>
      </c>
      <c r="L232" s="112" t="s">
        <v>98</v>
      </c>
      <c r="M232" s="112" t="s">
        <v>88</v>
      </c>
      <c r="N232" s="112" t="s">
        <v>98</v>
      </c>
      <c r="O232" s="112" t="s">
        <v>88</v>
      </c>
    </row>
    <row r="233" customFormat="false" ht="39.75" hidden="false" customHeight="true" outlineLevel="0" collapsed="false">
      <c r="A233" s="203" t="s">
        <v>187</v>
      </c>
      <c r="B233" s="129" t="n">
        <v>141</v>
      </c>
      <c r="C233" s="204" t="n">
        <f aca="false">IF(B233=0,"",B233*100/D89)</f>
        <v>102.173913043478</v>
      </c>
      <c r="D233" s="129" t="n">
        <v>146</v>
      </c>
      <c r="E233" s="204" t="n">
        <f aca="false">IF(D233=0,"",D233*100/G89)</f>
        <v>100</v>
      </c>
      <c r="F233" s="129" t="n">
        <v>149</v>
      </c>
      <c r="G233" s="204" t="n">
        <f aca="false">IF(F233=0,"",F233*100/J89)</f>
        <v>100</v>
      </c>
      <c r="H233" s="129" t="n">
        <v>152</v>
      </c>
      <c r="I233" s="204" t="n">
        <f aca="false">IF(H233=0,"",H233*100/M89)</f>
        <v>100</v>
      </c>
      <c r="J233" s="129" t="n">
        <v>155</v>
      </c>
      <c r="K233" s="204" t="n">
        <f aca="false">IF(J233=0,"",J233*100/P89)</f>
        <v>100</v>
      </c>
      <c r="L233" s="129" t="n">
        <v>158</v>
      </c>
      <c r="M233" s="204" t="n">
        <f aca="false">IF(L233=0,"",L233*100/S89)</f>
        <v>100</v>
      </c>
      <c r="N233" s="129" t="n">
        <v>161</v>
      </c>
      <c r="O233" s="204" t="n">
        <f aca="false">IF(N233=0,"",N233*100/V89)</f>
        <v>100</v>
      </c>
    </row>
  </sheetData>
  <mergeCells count="173">
    <mergeCell ref="B3:P3"/>
    <mergeCell ref="C5:G5"/>
    <mergeCell ref="A9:N9"/>
    <mergeCell ref="A10:N10"/>
    <mergeCell ref="A11:N11"/>
    <mergeCell ref="A12:N12"/>
    <mergeCell ref="A13:N13"/>
    <mergeCell ref="A14:N14"/>
    <mergeCell ref="A15:N15"/>
    <mergeCell ref="A16:N16"/>
    <mergeCell ref="A17:N17"/>
    <mergeCell ref="A18:N18"/>
    <mergeCell ref="A20:S20"/>
    <mergeCell ref="A21:A22"/>
    <mergeCell ref="B21:G21"/>
    <mergeCell ref="H21:M21"/>
    <mergeCell ref="N21:S21"/>
    <mergeCell ref="A49:V49"/>
    <mergeCell ref="B50:H50"/>
    <mergeCell ref="I50:O50"/>
    <mergeCell ref="P50:V50"/>
    <mergeCell ref="A55:V55"/>
    <mergeCell ref="B56:H56"/>
    <mergeCell ref="I56:O56"/>
    <mergeCell ref="P56:V56"/>
    <mergeCell ref="A61:V61"/>
    <mergeCell ref="B62:H62"/>
    <mergeCell ref="I62:O62"/>
    <mergeCell ref="P62:V62"/>
    <mergeCell ref="A67:V67"/>
    <mergeCell ref="B68:H68"/>
    <mergeCell ref="I68:O68"/>
    <mergeCell ref="P68:V68"/>
    <mergeCell ref="A73:V73"/>
    <mergeCell ref="B74:H74"/>
    <mergeCell ref="I74:O74"/>
    <mergeCell ref="P74:V74"/>
    <mergeCell ref="A79:V79"/>
    <mergeCell ref="B80:H80"/>
    <mergeCell ref="I80:O80"/>
    <mergeCell ref="P80:V80"/>
    <mergeCell ref="A86:V86"/>
    <mergeCell ref="A87:A88"/>
    <mergeCell ref="B87:D87"/>
    <mergeCell ref="E87:G87"/>
    <mergeCell ref="H87:J87"/>
    <mergeCell ref="K87:M87"/>
    <mergeCell ref="N87:P87"/>
    <mergeCell ref="Q87:S87"/>
    <mergeCell ref="T87:V87"/>
    <mergeCell ref="A93:V93"/>
    <mergeCell ref="A95:A96"/>
    <mergeCell ref="B95:D95"/>
    <mergeCell ref="E95:G95"/>
    <mergeCell ref="H95:J95"/>
    <mergeCell ref="K95:M95"/>
    <mergeCell ref="N95:P95"/>
    <mergeCell ref="Q95:S95"/>
    <mergeCell ref="T95:V95"/>
    <mergeCell ref="A104:A105"/>
    <mergeCell ref="B104:D104"/>
    <mergeCell ref="E104:G104"/>
    <mergeCell ref="H104:J104"/>
    <mergeCell ref="K104:M104"/>
    <mergeCell ref="N104:P104"/>
    <mergeCell ref="Q104:S104"/>
    <mergeCell ref="T104:V104"/>
    <mergeCell ref="A114:O114"/>
    <mergeCell ref="A115:A116"/>
    <mergeCell ref="B115:C115"/>
    <mergeCell ref="D115:E115"/>
    <mergeCell ref="F115:G115"/>
    <mergeCell ref="H115:I115"/>
    <mergeCell ref="J115:K115"/>
    <mergeCell ref="L115:M115"/>
    <mergeCell ref="N115:O115"/>
    <mergeCell ref="A132:O132"/>
    <mergeCell ref="A133:A134"/>
    <mergeCell ref="B133:C133"/>
    <mergeCell ref="D133:E133"/>
    <mergeCell ref="F133:G133"/>
    <mergeCell ref="H133:I133"/>
    <mergeCell ref="J133:K133"/>
    <mergeCell ref="L133:M133"/>
    <mergeCell ref="N133:O133"/>
    <mergeCell ref="P141:V141"/>
    <mergeCell ref="A144:V144"/>
    <mergeCell ref="A147:O147"/>
    <mergeCell ref="A148:A149"/>
    <mergeCell ref="B148:C148"/>
    <mergeCell ref="D148:E148"/>
    <mergeCell ref="F148:G148"/>
    <mergeCell ref="H148:I148"/>
    <mergeCell ref="J148:K148"/>
    <mergeCell ref="L148:M148"/>
    <mergeCell ref="N148:O148"/>
    <mergeCell ref="P150:V153"/>
    <mergeCell ref="P154:V161"/>
    <mergeCell ref="P167:V169"/>
    <mergeCell ref="A174:V174"/>
    <mergeCell ref="A176:O176"/>
    <mergeCell ref="A177:A178"/>
    <mergeCell ref="B177:C177"/>
    <mergeCell ref="D177:E177"/>
    <mergeCell ref="F177:G177"/>
    <mergeCell ref="H177:I177"/>
    <mergeCell ref="J177:K177"/>
    <mergeCell ref="L177:M177"/>
    <mergeCell ref="N177:O177"/>
    <mergeCell ref="B179:C179"/>
    <mergeCell ref="D179:E179"/>
    <mergeCell ref="F179:G179"/>
    <mergeCell ref="H179:I179"/>
    <mergeCell ref="J179:K179"/>
    <mergeCell ref="L179:M179"/>
    <mergeCell ref="N179:O179"/>
    <mergeCell ref="A185:A186"/>
    <mergeCell ref="B185:C185"/>
    <mergeCell ref="D185:E185"/>
    <mergeCell ref="F185:G185"/>
    <mergeCell ref="H185:I185"/>
    <mergeCell ref="J185:K185"/>
    <mergeCell ref="L185:M185"/>
    <mergeCell ref="N185:O185"/>
    <mergeCell ref="A192:A193"/>
    <mergeCell ref="B192:C192"/>
    <mergeCell ref="D192:E192"/>
    <mergeCell ref="F192:G192"/>
    <mergeCell ref="H192:I192"/>
    <mergeCell ref="J192:K192"/>
    <mergeCell ref="L192:M192"/>
    <mergeCell ref="N192:O192"/>
    <mergeCell ref="A200:S200"/>
    <mergeCell ref="A201:A203"/>
    <mergeCell ref="B201:G201"/>
    <mergeCell ref="H201:M201"/>
    <mergeCell ref="N201:S201"/>
    <mergeCell ref="E202:E203"/>
    <mergeCell ref="F202:F203"/>
    <mergeCell ref="G202:G203"/>
    <mergeCell ref="K202:K203"/>
    <mergeCell ref="L202:L203"/>
    <mergeCell ref="M202:M203"/>
    <mergeCell ref="Q202:Q203"/>
    <mergeCell ref="R202:R203"/>
    <mergeCell ref="S202:S203"/>
    <mergeCell ref="A210:A212"/>
    <mergeCell ref="B210:G210"/>
    <mergeCell ref="H210:M210"/>
    <mergeCell ref="N210:S210"/>
    <mergeCell ref="E211:E212"/>
    <mergeCell ref="F211:F212"/>
    <mergeCell ref="G211:G212"/>
    <mergeCell ref="K211:K212"/>
    <mergeCell ref="L211:L212"/>
    <mergeCell ref="M211:M212"/>
    <mergeCell ref="Q211:Q212"/>
    <mergeCell ref="R211:R212"/>
    <mergeCell ref="S211:S212"/>
    <mergeCell ref="A219:A221"/>
    <mergeCell ref="B219:G219"/>
    <mergeCell ref="E220:E221"/>
    <mergeCell ref="F220:F221"/>
    <mergeCell ref="G220:G221"/>
    <mergeCell ref="A230:O230"/>
    <mergeCell ref="A231:A232"/>
    <mergeCell ref="B231:C231"/>
    <mergeCell ref="D231:E231"/>
    <mergeCell ref="F231:G231"/>
    <mergeCell ref="H231:I231"/>
    <mergeCell ref="J231:K231"/>
    <mergeCell ref="L231:M231"/>
    <mergeCell ref="N231:O231"/>
  </mergeCells>
  <dataValidations count="7">
    <dataValidation allowBlank="false" error="Esta celda contiene un valor calculado, por lo que no puede ser modificado." errorStyle="stop" errorTitle="Validar" operator="between" showDropDown="false" showErrorMessage="true" showInputMessage="false" sqref="B76" type="custom">
      <formula1>SUM(B52,B64)</formula1>
      <formula2>0</formula2>
    </dataValidation>
    <dataValidation allowBlank="false" error="Se debe declarar valores numéricos que estén en el rango de 0 a 99999999" errorStyle="stop" errorTitle="Validar" operator="between" showDropDown="false" showErrorMessage="true" showInputMessage="false" sqref="C89:C90 E89:F90 H89:I90 K89:L90 N89:O90 Q89:R90 T89:U90 B90 B97:C102 E97:F102 H97:I102 K97:L102 N97:O102 Q97:R102 T97:U102 B118:B124 D118:D124 F118:F124 H118:H124 J118:J124 L118:L124 N118:N124 B127:B128 B135:B138 D135:D138 F135:F138 H135:H138 J135:J138 L135:L138 N135:N138 B140:B143 D140:D143 F140:F143 H140:H143 J140:J143 L140:L143 N140:N143 B145:B146 D145:D146 F145:F146 H145:H146 J145:J146 L145:L146 N145:N146 B150:B173 D150:D173 F150:F173 H150:H173 J150:J173 L150:L173 N150:N173 B175 D175 F175 H175 J175 L175 N175 B194:O196 B204:E209 H204:K209 N204:Q208 O209:Q209 B213:E217 H213:K217 N213:Q217 C218:E218 I218:K218 O218:Q218 B222:E226 C227:E227"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23:B45 H23:H46 N23:N46 C44:G44 I44:M44 O44:S44 B46 B180:B18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B179:O179 D180:D182 F180:F182 H180:H182 J180:J182 L180:L182 N180:N182"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P58:V59 I60:O60 P70:V71 I72:O72 C76:V76 B77:V77 B78:O78 B82:V83 I84:O85" type="none">
      <formula1>0</formula1>
      <formula2>0</formula2>
    </dataValidation>
    <dataValidation allowBlank="false" error="Se debe declarar valores numéricos que estén en el rango de 0 a 99999999" errorStyle="stop" errorTitle="Validar" operator="between" showDropDown="false" showErrorMessage="true" showInputMessage="false" sqref="B52:V54 I58:O59 B60:H60 B64:V66 I70:O71 B72:H72 B84:H85" type="whole">
      <formula1>1</formula1>
      <formula2>999999</formula2>
    </dataValidation>
    <dataValidation allowBlank="false" error="Se debe declarar valores numéricos que estén en el rango de 0 a 99999999&#10;&#10;Es obligatorio declarar el número de profesores que laboran en la institución.&#10;" errorStyle="stop" errorTitle="Validar" operator="between" showDropDown="false" showErrorMessage="true" showInputMessage="false" sqref="B89" type="whole">
      <formula1>1</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1" scale="53"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72" man="true" max="16383" min="0"/>
    <brk id="113" man="true" max="16383" min="0"/>
    <brk id="146" man="true" max="16383" min="0"/>
    <brk id="174" man="true" max="16383" min="0"/>
  </row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8</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05" t="s">
        <v>284</v>
      </c>
      <c r="B6" s="205"/>
      <c r="C6" s="205"/>
      <c r="D6" s="205"/>
      <c r="E6" s="206" t="s">
        <v>312</v>
      </c>
      <c r="F6" s="206"/>
      <c r="G6" s="206"/>
      <c r="H6" s="206"/>
      <c r="I6" s="206"/>
      <c r="J6" s="206"/>
      <c r="K6" s="206"/>
      <c r="L6" s="206"/>
      <c r="M6" s="206"/>
    </row>
    <row r="7" customFormat="false" ht="16.5" hidden="false" customHeight="true" outlineLevel="0" collapsed="false">
      <c r="A7" s="207" t="s">
        <v>270</v>
      </c>
      <c r="B7" s="207"/>
      <c r="C7" s="207"/>
      <c r="D7" s="207"/>
      <c r="E7" s="208" t="s">
        <v>313</v>
      </c>
      <c r="F7" s="208"/>
      <c r="G7" s="208"/>
      <c r="H7" s="208"/>
      <c r="I7" s="208"/>
      <c r="J7" s="208"/>
      <c r="K7" s="208"/>
      <c r="L7" s="208"/>
      <c r="M7" s="208"/>
    </row>
    <row r="8" customFormat="false" ht="16.5" hidden="false" customHeight="false" outlineLevel="0" collapsed="false">
      <c r="A8" s="207" t="s">
        <v>272</v>
      </c>
      <c r="B8" s="207"/>
      <c r="C8" s="207"/>
      <c r="D8" s="207"/>
      <c r="E8" s="208" t="s">
        <v>295</v>
      </c>
      <c r="F8" s="208"/>
      <c r="G8" s="208"/>
      <c r="H8" s="208"/>
      <c r="I8" s="208"/>
      <c r="J8" s="208"/>
      <c r="K8" s="208"/>
      <c r="L8" s="208"/>
      <c r="M8" s="208"/>
    </row>
    <row r="9" customFormat="false" ht="16.5" hidden="false" customHeight="false" outlineLevel="0" collapsed="false">
      <c r="A9" s="207" t="s">
        <v>274</v>
      </c>
      <c r="B9" s="207"/>
      <c r="C9" s="207"/>
      <c r="D9" s="207"/>
      <c r="E9" s="208" t="s">
        <v>286</v>
      </c>
      <c r="F9" s="208"/>
      <c r="G9" s="208"/>
      <c r="H9" s="208"/>
      <c r="I9" s="208"/>
      <c r="J9" s="208"/>
      <c r="K9" s="208"/>
      <c r="L9" s="208"/>
      <c r="M9" s="208"/>
    </row>
    <row r="10" customFormat="false" ht="16.5" hidden="false" customHeight="true" outlineLevel="0" collapsed="false">
      <c r="A10" s="209" t="s">
        <v>276</v>
      </c>
      <c r="B10" s="209"/>
      <c r="C10" s="209"/>
      <c r="D10" s="209"/>
      <c r="E10" s="210" t="s">
        <v>296</v>
      </c>
      <c r="F10" s="210"/>
      <c r="G10" s="210"/>
      <c r="H10" s="210"/>
      <c r="I10" s="210"/>
      <c r="J10" s="210"/>
      <c r="K10" s="210"/>
      <c r="L10" s="210"/>
      <c r="M10" s="210"/>
    </row>
    <row r="12" customFormat="false" ht="12.75" hidden="false" customHeight="false" outlineLevel="0" collapsed="false">
      <c r="A12" s="27" t="s">
        <v>194</v>
      </c>
    </row>
    <row r="14" customFormat="false" ht="12.75" hidden="false" customHeight="false" outlineLevel="0" collapsed="false">
      <c r="B14" s="72" t="s">
        <v>195</v>
      </c>
      <c r="C14" s="72" t="s">
        <v>196</v>
      </c>
      <c r="D14" s="72" t="s">
        <v>197</v>
      </c>
      <c r="E14" s="72" t="s">
        <v>198</v>
      </c>
      <c r="F14" s="72" t="s">
        <v>199</v>
      </c>
    </row>
    <row r="15" customFormat="false" ht="12.75" hidden="false" customHeight="false" outlineLevel="0" collapsed="false">
      <c r="A15" s="211" t="s">
        <v>200</v>
      </c>
      <c r="B15" s="212"/>
      <c r="C15" s="212" t="s">
        <v>201</v>
      </c>
      <c r="D15" s="212"/>
      <c r="E15" s="212"/>
      <c r="F15" s="213"/>
    </row>
    <row r="18" customFormat="false" ht="12.75" hidden="false" customHeight="false" outlineLevel="0" collapsed="false">
      <c r="B18" s="72" t="s">
        <v>202</v>
      </c>
      <c r="C18" s="72" t="s">
        <v>203</v>
      </c>
      <c r="D18" s="72" t="s">
        <v>204</v>
      </c>
      <c r="E18" s="72" t="s">
        <v>205</v>
      </c>
    </row>
    <row r="19" customFormat="false" ht="12.75" hidden="false" customHeight="false" outlineLevel="0" collapsed="false">
      <c r="A19" s="211" t="s">
        <v>206</v>
      </c>
      <c r="B19" s="212"/>
      <c r="C19" s="212"/>
      <c r="D19" s="212" t="s">
        <v>201</v>
      </c>
      <c r="E19" s="213"/>
    </row>
    <row r="21" customFormat="false" ht="12.75" hidden="false" customHeight="false" outlineLevel="0" collapsed="false">
      <c r="A21" s="214" t="s">
        <v>207</v>
      </c>
      <c r="B21" s="213" t="s">
        <v>305</v>
      </c>
    </row>
    <row r="22" customFormat="false" ht="12.75" hidden="false" customHeight="false" outlineLevel="0" collapsed="false">
      <c r="A22" s="216"/>
      <c r="B22" s="217"/>
    </row>
    <row r="23" customFormat="false" ht="28.5" hidden="false" customHeight="true" outlineLevel="0" collapsed="false">
      <c r="A23" s="218"/>
      <c r="B23" s="71" t="s">
        <v>208</v>
      </c>
      <c r="C23" s="71" t="s">
        <v>209</v>
      </c>
    </row>
    <row r="24" customFormat="false" ht="12.75" hidden="false" customHeight="false" outlineLevel="0" collapsed="false">
      <c r="A24" s="214" t="s">
        <v>211</v>
      </c>
      <c r="B24" s="335" t="n">
        <v>0.903</v>
      </c>
      <c r="C24" s="336" t="n">
        <v>0.097</v>
      </c>
    </row>
    <row r="26" customFormat="false" ht="12.75" hidden="false" customHeight="false" outlineLevel="0" collapsed="false">
      <c r="A26" s="69"/>
      <c r="B26" s="71" t="s">
        <v>212</v>
      </c>
      <c r="C26" s="221" t="s">
        <v>148</v>
      </c>
    </row>
    <row r="27" customFormat="false" ht="27.75" hidden="false" customHeight="true" outlineLevel="0" collapsed="false">
      <c r="A27" s="214" t="s">
        <v>213</v>
      </c>
      <c r="B27" s="212" t="s">
        <v>201</v>
      </c>
      <c r="C27" s="213"/>
    </row>
    <row r="28" customFormat="false" ht="12.75" hidden="false" customHeight="false" outlineLevel="0" collapsed="false">
      <c r="A28" s="222"/>
      <c r="B28" s="116"/>
      <c r="C28" s="116"/>
      <c r="D28" s="69"/>
    </row>
    <row r="29" customFormat="false" ht="12.75" hidden="false" customHeight="false" outlineLevel="0" collapsed="false">
      <c r="B29" s="221" t="s">
        <v>212</v>
      </c>
      <c r="C29" s="221" t="s">
        <v>148</v>
      </c>
      <c r="D29" s="69"/>
    </row>
    <row r="30" customFormat="false" ht="25.5" hidden="false" customHeight="false" outlineLevel="0" collapsed="false">
      <c r="A30" s="214" t="s">
        <v>214</v>
      </c>
      <c r="B30" s="337"/>
      <c r="C30" s="213" t="s">
        <v>201</v>
      </c>
      <c r="D30" s="69"/>
    </row>
    <row r="31" customFormat="false" ht="12.75" hidden="false" customHeight="false" outlineLevel="0" collapsed="false">
      <c r="A31" s="222"/>
      <c r="B31" s="116"/>
      <c r="C31" s="116"/>
      <c r="D31" s="69"/>
    </row>
    <row r="32" customFormat="false" ht="12.75" hidden="false" customHeight="false" outlineLevel="0" collapsed="false">
      <c r="A32" s="222"/>
      <c r="B32" s="221" t="s">
        <v>149</v>
      </c>
      <c r="C32" s="221" t="s">
        <v>148</v>
      </c>
      <c r="D32" s="223"/>
      <c r="E32" s="116"/>
      <c r="G32" s="116"/>
      <c r="H32" s="116"/>
      <c r="I32" s="116"/>
      <c r="J32" s="116"/>
      <c r="K32" s="217"/>
      <c r="L32" s="69"/>
    </row>
    <row r="33" customFormat="false" ht="25.5" hidden="false" customHeight="false" outlineLevel="0" collapsed="false">
      <c r="A33" s="214" t="s">
        <v>215</v>
      </c>
      <c r="B33" s="219"/>
      <c r="C33" s="213" t="s">
        <v>201</v>
      </c>
      <c r="D33" s="223"/>
      <c r="E33" s="116"/>
      <c r="F33" s="116"/>
      <c r="G33" s="116"/>
      <c r="H33" s="116"/>
      <c r="I33" s="116"/>
      <c r="J33" s="116"/>
      <c r="K33" s="217"/>
      <c r="L33" s="69"/>
    </row>
    <row r="35" customFormat="false" ht="12.75" hidden="false" customHeight="false" outlineLevel="0" collapsed="false">
      <c r="B35" s="72" t="s">
        <v>149</v>
      </c>
      <c r="C35" s="72" t="s">
        <v>148</v>
      </c>
    </row>
    <row r="36" customFormat="false" ht="12.75" hidden="false" customHeight="false" outlineLevel="0" collapsed="false">
      <c r="A36" s="211" t="s">
        <v>216</v>
      </c>
      <c r="B36" s="219"/>
      <c r="C36" s="213" t="s">
        <v>201</v>
      </c>
    </row>
    <row r="37" customFormat="false" ht="12.75" hidden="false" customHeight="false" outlineLevel="0" collapsed="false">
      <c r="D37" s="27"/>
    </row>
    <row r="38" customFormat="false" ht="12.75" hidden="false" customHeight="false" outlineLevel="0" collapsed="false">
      <c r="B38" s="224" t="s">
        <v>149</v>
      </c>
      <c r="C38" s="224" t="s">
        <v>148</v>
      </c>
    </row>
    <row r="39" customFormat="false" ht="40.5" hidden="false" customHeight="true" outlineLevel="0" collapsed="false">
      <c r="A39" s="225" t="s">
        <v>217</v>
      </c>
      <c r="B39" s="219"/>
      <c r="C39" s="213" t="s">
        <v>201</v>
      </c>
    </row>
    <row r="41" customFormat="false" ht="12.75" hidden="false" customHeight="false" outlineLevel="0" collapsed="false">
      <c r="A41" s="214" t="s">
        <v>218</v>
      </c>
      <c r="B41" s="326" t="s">
        <v>314</v>
      </c>
    </row>
    <row r="43" customFormat="false" ht="12.75" hidden="false" customHeight="false" outlineLevel="0" collapsed="false">
      <c r="B43" s="227" t="s">
        <v>212</v>
      </c>
      <c r="C43" s="227" t="s">
        <v>148</v>
      </c>
      <c r="D43" s="227" t="s">
        <v>52</v>
      </c>
      <c r="E43" s="72" t="s">
        <v>219</v>
      </c>
      <c r="F43" s="72"/>
      <c r="G43" s="72"/>
    </row>
    <row r="44" customFormat="false" ht="12.75" hidden="false" customHeight="false" outlineLevel="0" collapsed="false">
      <c r="B44" s="227"/>
      <c r="C44" s="227"/>
      <c r="D44" s="227"/>
      <c r="E44" s="72" t="n">
        <v>1</v>
      </c>
      <c r="F44" s="72" t="n">
        <v>2</v>
      </c>
      <c r="G44" s="72" t="n">
        <v>3</v>
      </c>
    </row>
    <row r="45" customFormat="false" ht="12.75" hidden="false" customHeight="false" outlineLevel="0" collapsed="false">
      <c r="A45" s="211" t="s">
        <v>220</v>
      </c>
      <c r="B45" s="212"/>
      <c r="C45" s="212" t="s">
        <v>201</v>
      </c>
      <c r="D45" s="212" t="n">
        <v>2006</v>
      </c>
      <c r="E45" s="212" t="s">
        <v>201</v>
      </c>
      <c r="F45" s="212"/>
      <c r="G45" s="213"/>
    </row>
    <row r="46" customFormat="false" ht="12.75" hidden="false" customHeight="false" outlineLevel="0" collapsed="false">
      <c r="A46" s="228"/>
      <c r="B46" s="229"/>
      <c r="C46" s="229"/>
      <c r="D46" s="229"/>
      <c r="E46" s="229"/>
      <c r="F46" s="229"/>
      <c r="G46" s="230"/>
    </row>
    <row r="47" customFormat="false" ht="12.75" hidden="false" customHeight="false" outlineLevel="0" collapsed="false">
      <c r="A47" s="69"/>
      <c r="B47" s="227" t="s">
        <v>212</v>
      </c>
      <c r="C47" s="227" t="s">
        <v>148</v>
      </c>
      <c r="D47" s="227" t="s">
        <v>52</v>
      </c>
      <c r="E47" s="227" t="s">
        <v>221</v>
      </c>
      <c r="F47" s="231" t="s">
        <v>222</v>
      </c>
    </row>
    <row r="48" customFormat="false" ht="25.5" hidden="false" customHeight="false" outlineLevel="0" collapsed="false">
      <c r="A48" s="214" t="s">
        <v>223</v>
      </c>
      <c r="B48" s="232" t="s">
        <v>201</v>
      </c>
      <c r="C48" s="232"/>
      <c r="D48" s="232"/>
      <c r="E48" s="232"/>
      <c r="F48" s="220"/>
    </row>
    <row r="51" customFormat="false" ht="12.75" hidden="false" customHeight="false" outlineLevel="0" collapsed="false">
      <c r="A51" s="69"/>
      <c r="B51" s="71" t="s">
        <v>212</v>
      </c>
      <c r="C51" s="71" t="s">
        <v>148</v>
      </c>
    </row>
    <row r="52" customFormat="false" ht="12.75" hidden="false" customHeight="false" outlineLevel="0" collapsed="false">
      <c r="A52" s="214" t="s">
        <v>226</v>
      </c>
      <c r="B52" s="212"/>
      <c r="C52" s="213" t="s">
        <v>201</v>
      </c>
    </row>
    <row r="54" customFormat="false" ht="12.75" hidden="false" customHeight="true" outlineLevel="0" collapsed="false">
      <c r="A54" s="224" t="s">
        <v>227</v>
      </c>
      <c r="B54" s="224"/>
      <c r="C54" s="224"/>
      <c r="D54" s="224"/>
      <c r="E54" s="224"/>
      <c r="F54" s="224"/>
      <c r="G54" s="224"/>
      <c r="H54" s="224"/>
      <c r="I54" s="224"/>
      <c r="J54" s="224"/>
      <c r="K54" s="224"/>
      <c r="L54" s="224"/>
      <c r="M54" s="224"/>
      <c r="N54" s="224"/>
    </row>
    <row r="55" customFormat="false" ht="12.75" hidden="false" customHeight="false" outlineLevel="0" collapsed="false">
      <c r="A55" s="233" t="s">
        <v>289</v>
      </c>
      <c r="B55" s="233"/>
      <c r="C55" s="233"/>
      <c r="D55" s="233"/>
      <c r="E55" s="233"/>
      <c r="F55" s="234" t="s">
        <v>229</v>
      </c>
      <c r="G55" s="234"/>
      <c r="H55" s="234"/>
      <c r="I55" s="234"/>
      <c r="J55" s="234"/>
      <c r="K55" s="234"/>
      <c r="L55" s="234"/>
      <c r="M55" s="234"/>
      <c r="N55" s="234"/>
    </row>
    <row r="56" customFormat="false" ht="12.75" hidden="false" customHeight="true" outlineLevel="0" collapsed="false">
      <c r="A56" s="235" t="s">
        <v>299</v>
      </c>
      <c r="B56" s="235"/>
      <c r="C56" s="235"/>
      <c r="D56" s="235"/>
      <c r="E56" s="235"/>
      <c r="F56" s="236" t="s">
        <v>231</v>
      </c>
      <c r="G56" s="236"/>
      <c r="H56" s="236"/>
      <c r="I56" s="236"/>
      <c r="J56" s="236"/>
      <c r="K56" s="236"/>
      <c r="L56" s="236"/>
      <c r="M56" s="236"/>
      <c r="N56" s="236"/>
    </row>
    <row r="57" customFormat="false" ht="12.75" hidden="false" customHeight="true" outlineLevel="0" collapsed="false">
      <c r="A57" s="235" t="s">
        <v>300</v>
      </c>
      <c r="B57" s="235"/>
      <c r="C57" s="235"/>
      <c r="D57" s="235"/>
      <c r="E57" s="235"/>
      <c r="F57" s="236" t="s">
        <v>232</v>
      </c>
      <c r="G57" s="236"/>
      <c r="H57" s="236"/>
      <c r="I57" s="236"/>
      <c r="J57" s="236"/>
      <c r="K57" s="236"/>
      <c r="L57" s="236"/>
      <c r="M57" s="236"/>
      <c r="N57" s="236"/>
    </row>
    <row r="58" customFormat="false" ht="12.75" hidden="false" customHeight="true" outlineLevel="0" collapsed="false">
      <c r="A58" s="235" t="s">
        <v>301</v>
      </c>
      <c r="B58" s="235"/>
      <c r="C58" s="235"/>
      <c r="D58" s="235"/>
      <c r="E58" s="235"/>
      <c r="F58" s="236" t="s">
        <v>234</v>
      </c>
      <c r="G58" s="236"/>
      <c r="H58" s="236"/>
      <c r="I58" s="236"/>
      <c r="J58" s="236"/>
      <c r="K58" s="236"/>
      <c r="L58" s="236"/>
      <c r="M58" s="236"/>
      <c r="N58" s="236"/>
    </row>
    <row r="59" customFormat="false" ht="12.75" hidden="false" customHeight="true" outlineLevel="0" collapsed="false">
      <c r="A59" s="235" t="s">
        <v>235</v>
      </c>
      <c r="B59" s="235"/>
      <c r="C59" s="235"/>
      <c r="D59" s="235"/>
      <c r="E59" s="235"/>
      <c r="F59" s="236" t="s">
        <v>236</v>
      </c>
      <c r="G59" s="236"/>
      <c r="H59" s="236"/>
      <c r="I59" s="236"/>
      <c r="J59" s="236"/>
      <c r="K59" s="236"/>
      <c r="L59" s="236"/>
      <c r="M59" s="236"/>
      <c r="N59" s="236"/>
    </row>
    <row r="60" customFormat="false" ht="12.75" hidden="false" customHeight="true" outlineLevel="0" collapsed="false">
      <c r="A60" s="237" t="s">
        <v>237</v>
      </c>
      <c r="B60" s="237"/>
      <c r="C60" s="237"/>
      <c r="D60" s="237"/>
      <c r="E60" s="237"/>
      <c r="F60" s="238" t="s">
        <v>238</v>
      </c>
      <c r="G60" s="238"/>
      <c r="H60" s="238"/>
      <c r="I60" s="238"/>
      <c r="J60" s="238"/>
      <c r="K60" s="238"/>
      <c r="L60" s="238"/>
      <c r="M60" s="238"/>
      <c r="N60" s="238"/>
    </row>
    <row r="63" customFormat="false" ht="12.75" hidden="false" customHeight="false" outlineLevel="0" collapsed="false">
      <c r="A63" s="0"/>
      <c r="B63" s="239" t="n">
        <v>2006</v>
      </c>
      <c r="C63" s="239" t="n">
        <v>2007</v>
      </c>
      <c r="D63" s="239" t="n">
        <v>2008</v>
      </c>
      <c r="E63" s="239" t="n">
        <v>2009</v>
      </c>
      <c r="F63" s="239" t="n">
        <v>2010</v>
      </c>
      <c r="G63" s="239" t="n">
        <v>2011</v>
      </c>
      <c r="H63" s="239"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40" t="s">
        <v>239</v>
      </c>
      <c r="B64" s="241" t="n">
        <v>226</v>
      </c>
      <c r="C64" s="241" t="n">
        <v>226</v>
      </c>
      <c r="D64" s="241"/>
      <c r="E64" s="241"/>
      <c r="F64" s="241"/>
      <c r="G64" s="241"/>
      <c r="H64" s="242"/>
      <c r="I64" s="338"/>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6" customFormat="false" ht="12.75" hidden="false" customHeight="false" outlineLevel="0" collapsed="false">
      <c r="A66" s="339" t="s">
        <v>302</v>
      </c>
    </row>
    <row r="67" customFormat="false" ht="12.75" hidden="false" customHeight="true" outlineLevel="0" collapsed="false">
      <c r="A67" s="243" t="s">
        <v>67</v>
      </c>
      <c r="B67" s="243"/>
      <c r="C67" s="243"/>
      <c r="D67" s="243"/>
      <c r="E67" s="243"/>
      <c r="F67" s="243"/>
      <c r="G67" s="243"/>
      <c r="H67" s="243"/>
      <c r="I67" s="243"/>
      <c r="J67" s="243"/>
      <c r="K67" s="243"/>
      <c r="L67" s="243"/>
      <c r="M67" s="243"/>
      <c r="N67" s="243"/>
      <c r="O67" s="243"/>
      <c r="P67" s="243"/>
      <c r="Q67" s="243"/>
      <c r="R67" s="243"/>
      <c r="S67" s="243"/>
      <c r="T67" s="243"/>
      <c r="U67" s="243"/>
      <c r="V67" s="243"/>
    </row>
    <row r="68" customFormat="false" ht="12.75" hidden="false" customHeight="false" outlineLevel="0" collapsed="false">
      <c r="A68" s="244" t="s">
        <v>86</v>
      </c>
      <c r="B68" s="245" t="n">
        <v>2006</v>
      </c>
      <c r="C68" s="246"/>
      <c r="D68" s="247"/>
      <c r="E68" s="245" t="n">
        <v>2007</v>
      </c>
      <c r="F68" s="246"/>
      <c r="G68" s="247"/>
      <c r="H68" s="245" t="n">
        <v>2008</v>
      </c>
      <c r="I68" s="246"/>
      <c r="J68" s="247"/>
      <c r="K68" s="245" t="n">
        <v>2009</v>
      </c>
      <c r="L68" s="246"/>
      <c r="M68" s="247"/>
      <c r="N68" s="245" t="n">
        <v>2010</v>
      </c>
      <c r="O68" s="246"/>
      <c r="P68" s="247"/>
      <c r="Q68" s="245" t="n">
        <v>2011</v>
      </c>
      <c r="R68" s="246"/>
      <c r="S68" s="247"/>
      <c r="T68" s="245" t="n">
        <v>2012</v>
      </c>
      <c r="U68" s="246"/>
      <c r="V68" s="247"/>
    </row>
    <row r="69" customFormat="false" ht="12.75" hidden="false" customHeight="false" outlineLevel="0" collapsed="false">
      <c r="A69" s="244"/>
      <c r="B69" s="84" t="s">
        <v>68</v>
      </c>
      <c r="C69" s="84" t="s">
        <v>69</v>
      </c>
      <c r="D69" s="84" t="s">
        <v>70</v>
      </c>
      <c r="E69" s="84" t="s">
        <v>68</v>
      </c>
      <c r="F69" s="84" t="s">
        <v>69</v>
      </c>
      <c r="G69" s="84" t="s">
        <v>70</v>
      </c>
      <c r="H69" s="84" t="s">
        <v>68</v>
      </c>
      <c r="I69" s="84" t="s">
        <v>69</v>
      </c>
      <c r="J69" s="84" t="s">
        <v>70</v>
      </c>
      <c r="K69" s="84" t="s">
        <v>68</v>
      </c>
      <c r="L69" s="84" t="s">
        <v>69</v>
      </c>
      <c r="M69" s="84" t="s">
        <v>70</v>
      </c>
      <c r="N69" s="84" t="s">
        <v>68</v>
      </c>
      <c r="O69" s="84" t="s">
        <v>69</v>
      </c>
      <c r="P69" s="84" t="s">
        <v>70</v>
      </c>
      <c r="Q69" s="84" t="s">
        <v>68</v>
      </c>
      <c r="R69" s="84" t="s">
        <v>69</v>
      </c>
      <c r="S69" s="84" t="s">
        <v>70</v>
      </c>
      <c r="T69" s="84" t="s">
        <v>68</v>
      </c>
      <c r="U69" s="84" t="s">
        <v>69</v>
      </c>
      <c r="V69" s="84" t="s">
        <v>70</v>
      </c>
    </row>
    <row r="70" customFormat="false" ht="25.5" hidden="false" customHeight="false" outlineLevel="0" collapsed="false">
      <c r="A70" s="248" t="s">
        <v>240</v>
      </c>
      <c r="B70" s="249" t="n">
        <v>41</v>
      </c>
      <c r="C70" s="249" t="n">
        <v>15</v>
      </c>
      <c r="D70" s="250" t="n">
        <f aca="false">SUM(B70:C70)</f>
        <v>56</v>
      </c>
      <c r="E70" s="251" t="n">
        <v>30</v>
      </c>
      <c r="F70" s="251" t="n">
        <v>9</v>
      </c>
      <c r="G70" s="250" t="n">
        <f aca="false">SUM(E70:F70)</f>
        <v>39</v>
      </c>
      <c r="H70" s="251"/>
      <c r="I70" s="251"/>
      <c r="J70" s="250" t="n">
        <f aca="false">SUM(H70:I70)</f>
        <v>0</v>
      </c>
      <c r="K70" s="251"/>
      <c r="L70" s="251"/>
      <c r="M70" s="250" t="n">
        <f aca="false">SUM(K70:L70)</f>
        <v>0</v>
      </c>
      <c r="N70" s="251"/>
      <c r="O70" s="251"/>
      <c r="P70" s="250" t="n">
        <f aca="false">SUM(N70:O70)</f>
        <v>0</v>
      </c>
      <c r="Q70" s="251"/>
      <c r="R70" s="251"/>
      <c r="S70" s="250" t="n">
        <f aca="false">SUM(Q70:R70)</f>
        <v>0</v>
      </c>
      <c r="T70" s="251"/>
      <c r="U70" s="251"/>
      <c r="V70" s="252" t="n">
        <f aca="false">SUM(T70:U70)</f>
        <v>0</v>
      </c>
    </row>
    <row r="71" customFormat="false" ht="25.5" hidden="false" customHeight="false" outlineLevel="0" collapsed="false">
      <c r="A71" s="253" t="s">
        <v>241</v>
      </c>
      <c r="B71" s="254" t="n">
        <v>26</v>
      </c>
      <c r="C71" s="254" t="n">
        <v>15</v>
      </c>
      <c r="D71" s="255" t="n">
        <f aca="false">SUM(B71:C71)</f>
        <v>41</v>
      </c>
      <c r="E71" s="256" t="n">
        <v>18</v>
      </c>
      <c r="F71" s="256" t="n">
        <v>10</v>
      </c>
      <c r="G71" s="255" t="n">
        <f aca="false">SUM(E71:F71)</f>
        <v>28</v>
      </c>
      <c r="H71" s="256"/>
      <c r="I71" s="256"/>
      <c r="J71" s="255" t="n">
        <f aca="false">SUM(H71:I71)</f>
        <v>0</v>
      </c>
      <c r="K71" s="256"/>
      <c r="L71" s="256"/>
      <c r="M71" s="255" t="n">
        <f aca="false">SUM(K71:L71)</f>
        <v>0</v>
      </c>
      <c r="N71" s="256"/>
      <c r="O71" s="256"/>
      <c r="P71" s="255" t="n">
        <f aca="false">SUM(N71:O71)</f>
        <v>0</v>
      </c>
      <c r="Q71" s="256"/>
      <c r="R71" s="256"/>
      <c r="S71" s="255" t="n">
        <f aca="false">SUM(Q71:R71)</f>
        <v>0</v>
      </c>
      <c r="T71" s="256"/>
      <c r="U71" s="256"/>
      <c r="V71" s="257" t="n">
        <f aca="false">SUM(T71:U71)</f>
        <v>0</v>
      </c>
    </row>
    <row r="72" customFormat="false" ht="12.75" hidden="false" customHeight="false" outlineLevel="0" collapsed="false">
      <c r="A72" s="253" t="s">
        <v>242</v>
      </c>
      <c r="B72" s="258" t="n">
        <f aca="false">SUM(B70:B71)</f>
        <v>67</v>
      </c>
      <c r="C72" s="258" t="n">
        <f aca="false">SUM(C70:C71)</f>
        <v>30</v>
      </c>
      <c r="D72" s="258" t="n">
        <f aca="false">SUM(D70:D71)</f>
        <v>97</v>
      </c>
      <c r="E72" s="258" t="n">
        <f aca="false">SUM(E70:E71)</f>
        <v>48</v>
      </c>
      <c r="F72" s="258" t="n">
        <f aca="false">SUM(F70:F71)</f>
        <v>19</v>
      </c>
      <c r="G72" s="258" t="n">
        <f aca="false">SUM(G70:G71)</f>
        <v>67</v>
      </c>
      <c r="H72" s="258" t="n">
        <f aca="false">SUM(H70:H71)</f>
        <v>0</v>
      </c>
      <c r="I72" s="258" t="n">
        <f aca="false">SUM(I70:I71)</f>
        <v>0</v>
      </c>
      <c r="J72" s="258" t="n">
        <f aca="false">SUM(J70:J71)</f>
        <v>0</v>
      </c>
      <c r="K72" s="258" t="n">
        <f aca="false">SUM(K70:K71)</f>
        <v>0</v>
      </c>
      <c r="L72" s="258" t="n">
        <f aca="false">SUM(L70:L71)</f>
        <v>0</v>
      </c>
      <c r="M72" s="258" t="n">
        <f aca="false">SUM(M70:M71)</f>
        <v>0</v>
      </c>
      <c r="N72" s="258" t="n">
        <f aca="false">SUM(N70:N71)</f>
        <v>0</v>
      </c>
      <c r="O72" s="258" t="n">
        <f aca="false">SUM(O70:O71)</f>
        <v>0</v>
      </c>
      <c r="P72" s="258" t="n">
        <f aca="false">SUM(P70:P71)</f>
        <v>0</v>
      </c>
      <c r="Q72" s="258" t="n">
        <f aca="false">SUM(Q70:Q71)</f>
        <v>0</v>
      </c>
      <c r="R72" s="258" t="n">
        <f aca="false">SUM(R70:R71)</f>
        <v>0</v>
      </c>
      <c r="S72" s="258" t="n">
        <f aca="false">SUM(S70:S71)</f>
        <v>0</v>
      </c>
      <c r="T72" s="258" t="n">
        <f aca="false">SUM(T70:T71)</f>
        <v>0</v>
      </c>
      <c r="U72" s="258" t="n">
        <f aca="false">SUM(U70:U71)</f>
        <v>0</v>
      </c>
      <c r="V72" s="259" t="n">
        <f aca="false">SUM(V70:V71)</f>
        <v>0</v>
      </c>
    </row>
    <row r="73" customFormat="false" ht="25.5" hidden="false" customHeight="false" outlineLevel="0" collapsed="false">
      <c r="A73" s="253" t="s">
        <v>243</v>
      </c>
      <c r="B73" s="260" t="n">
        <f aca="false">IF(B70=0,"",B70/B72)</f>
        <v>0.611940298507463</v>
      </c>
      <c r="C73" s="260" t="n">
        <f aca="false">IF(C70=0,"",C70/C72)</f>
        <v>0.5</v>
      </c>
      <c r="D73" s="260" t="n">
        <f aca="false">IF(D70=0,"",D70/D72)</f>
        <v>0.577319587628866</v>
      </c>
      <c r="E73" s="260" t="n">
        <f aca="false">IF(E70=0,"",E70/E72)</f>
        <v>0.625</v>
      </c>
      <c r="F73" s="260" t="n">
        <f aca="false">IF(F70=0,"",F70/F72)</f>
        <v>0.473684210526316</v>
      </c>
      <c r="G73" s="260" t="n">
        <f aca="false">IF(G70=0,"",G70/G72)</f>
        <v>0.582089552238806</v>
      </c>
      <c r="H73" s="260" t="str">
        <f aca="false">IF(H70=0,"",H70/H72)</f>
        <v/>
      </c>
      <c r="I73" s="260" t="str">
        <f aca="false">IF(I70=0,"",I70/I72)</f>
        <v/>
      </c>
      <c r="J73" s="260" t="str">
        <f aca="false">IF(J70=0,"",J70/J72)</f>
        <v/>
      </c>
      <c r="K73" s="260" t="str">
        <f aca="false">IF(K70=0,"",K70/K72)</f>
        <v/>
      </c>
      <c r="L73" s="260" t="str">
        <f aca="false">IF(L70=0,"",L70/L72)</f>
        <v/>
      </c>
      <c r="M73" s="260" t="str">
        <f aca="false">IF(M70=0,"",M70/M72)</f>
        <v/>
      </c>
      <c r="N73" s="260" t="str">
        <f aca="false">IF(N70=0,"",N70/N72)</f>
        <v/>
      </c>
      <c r="O73" s="260" t="str">
        <f aca="false">IF(O70=0,"",O70/O72)</f>
        <v/>
      </c>
      <c r="P73" s="260" t="str">
        <f aca="false">IF(P70=0,"",P70/P72)</f>
        <v/>
      </c>
      <c r="Q73" s="260" t="str">
        <f aca="false">IF(Q70=0,"",Q70/Q72)</f>
        <v/>
      </c>
      <c r="R73" s="260" t="str">
        <f aca="false">IF(R70=0,"",R70/R72)</f>
        <v/>
      </c>
      <c r="S73" s="260" t="str">
        <f aca="false">IF(S70=0,"",S70/S72)</f>
        <v/>
      </c>
      <c r="T73" s="260" t="str">
        <f aca="false">IF(T70=0,"",T70/T72)</f>
        <v/>
      </c>
      <c r="U73" s="260" t="str">
        <f aca="false">IF(U70=0,"",U70/U72)</f>
        <v/>
      </c>
      <c r="V73" s="261" t="str">
        <f aca="false">IF(V70=0,"",V70/V72)</f>
        <v/>
      </c>
    </row>
    <row r="74" customFormat="false" ht="25.5" hidden="false" customHeight="false" outlineLevel="0" collapsed="false">
      <c r="A74" s="262" t="s">
        <v>244</v>
      </c>
      <c r="B74" s="263"/>
      <c r="C74" s="263"/>
      <c r="D74" s="264"/>
      <c r="E74" s="264"/>
      <c r="F74" s="264"/>
      <c r="G74" s="264"/>
      <c r="H74" s="264"/>
      <c r="I74" s="264"/>
      <c r="J74" s="264"/>
      <c r="K74" s="264"/>
      <c r="L74" s="264"/>
      <c r="M74" s="264"/>
      <c r="N74" s="264"/>
      <c r="O74" s="264"/>
      <c r="P74" s="264"/>
      <c r="Q74" s="264"/>
      <c r="R74" s="264"/>
      <c r="S74" s="264"/>
      <c r="T74" s="264"/>
      <c r="U74" s="264"/>
      <c r="V74" s="265"/>
    </row>
    <row r="75" customFormat="false" ht="12.75" hidden="false" customHeight="false" outlineLevel="0" collapsed="false">
      <c r="A75" s="27" t="s">
        <v>66</v>
      </c>
    </row>
    <row r="76" customFormat="false" ht="12.75" hidden="false" customHeight="false" outlineLevel="0" collapsed="false">
      <c r="A76" s="27"/>
    </row>
    <row r="77" customFormat="false" ht="12.75" hidden="false" customHeight="false" outlineLevel="0" collapsed="false">
      <c r="A77" s="266" t="s">
        <v>75</v>
      </c>
      <c r="B77" s="267"/>
      <c r="C77" s="245" t="n">
        <v>2006</v>
      </c>
      <c r="D77" s="247"/>
      <c r="E77" s="246"/>
      <c r="F77" s="245" t="n">
        <v>2007</v>
      </c>
      <c r="G77" s="247"/>
      <c r="H77" s="246"/>
      <c r="I77" s="245" t="n">
        <v>2008</v>
      </c>
      <c r="J77" s="247"/>
      <c r="K77" s="246"/>
      <c r="L77" s="245" t="n">
        <v>2009</v>
      </c>
      <c r="M77" s="247"/>
      <c r="N77" s="246"/>
      <c r="O77" s="245" t="n">
        <v>2010</v>
      </c>
      <c r="P77" s="247"/>
      <c r="Q77" s="246"/>
      <c r="R77" s="245" t="n">
        <v>2011</v>
      </c>
      <c r="S77" s="247"/>
      <c r="T77" s="246"/>
      <c r="U77" s="245" t="n">
        <v>2012</v>
      </c>
      <c r="V77" s="247"/>
    </row>
    <row r="78" customFormat="false" ht="12.75" hidden="false" customHeight="false" outlineLevel="0" collapsed="false">
      <c r="A78" s="266"/>
      <c r="B78" s="84" t="s">
        <v>68</v>
      </c>
      <c r="C78" s="84" t="s">
        <v>69</v>
      </c>
      <c r="D78" s="84" t="s">
        <v>70</v>
      </c>
      <c r="E78" s="84" t="s">
        <v>68</v>
      </c>
      <c r="F78" s="84" t="s">
        <v>69</v>
      </c>
      <c r="G78" s="84" t="s">
        <v>70</v>
      </c>
      <c r="H78" s="84" t="s">
        <v>68</v>
      </c>
      <c r="I78" s="84" t="s">
        <v>69</v>
      </c>
      <c r="J78" s="84" t="s">
        <v>70</v>
      </c>
      <c r="K78" s="84" t="s">
        <v>68</v>
      </c>
      <c r="L78" s="84" t="s">
        <v>69</v>
      </c>
      <c r="M78" s="84" t="s">
        <v>70</v>
      </c>
      <c r="N78" s="84" t="s">
        <v>68</v>
      </c>
      <c r="O78" s="84" t="s">
        <v>69</v>
      </c>
      <c r="P78" s="84" t="s">
        <v>70</v>
      </c>
      <c r="Q78" s="84" t="s">
        <v>68</v>
      </c>
      <c r="R78" s="84" t="s">
        <v>69</v>
      </c>
      <c r="S78" s="84" t="s">
        <v>70</v>
      </c>
      <c r="T78" s="84" t="s">
        <v>68</v>
      </c>
      <c r="U78" s="84" t="s">
        <v>69</v>
      </c>
      <c r="V78" s="84" t="s">
        <v>70</v>
      </c>
    </row>
    <row r="79" customFormat="false" ht="12.75" hidden="false" customHeight="false" outlineLevel="0" collapsed="false">
      <c r="A79" s="268" t="s">
        <v>76</v>
      </c>
      <c r="B79" s="269"/>
      <c r="C79" s="270"/>
      <c r="D79" s="271" t="n">
        <f aca="false">SUM(B79:C79)</f>
        <v>0</v>
      </c>
      <c r="E79" s="272"/>
      <c r="F79" s="270"/>
      <c r="G79" s="271" t="n">
        <f aca="false">SUM(E79:F79)</f>
        <v>0</v>
      </c>
      <c r="H79" s="272"/>
      <c r="I79" s="270"/>
      <c r="J79" s="271" t="n">
        <f aca="false">SUM(H79:I79)</f>
        <v>0</v>
      </c>
      <c r="K79" s="272"/>
      <c r="L79" s="270"/>
      <c r="M79" s="271" t="n">
        <f aca="false">SUM(K79:L79)</f>
        <v>0</v>
      </c>
      <c r="N79" s="272"/>
      <c r="O79" s="270"/>
      <c r="P79" s="271" t="n">
        <f aca="false">SUM(N79:O79)</f>
        <v>0</v>
      </c>
      <c r="Q79" s="272"/>
      <c r="R79" s="270"/>
      <c r="S79" s="271" t="n">
        <f aca="false">SUM(Q79:R79)</f>
        <v>0</v>
      </c>
      <c r="T79" s="272"/>
      <c r="U79" s="270"/>
      <c r="V79" s="273" t="n">
        <f aca="false">SUM(T79:U79)</f>
        <v>0</v>
      </c>
    </row>
    <row r="80" customFormat="false" ht="12.75" hidden="false" customHeight="false" outlineLevel="0" collapsed="false">
      <c r="A80" s="274" t="s">
        <v>77</v>
      </c>
      <c r="B80" s="275" t="n">
        <v>11</v>
      </c>
      <c r="C80" s="276" t="n">
        <v>5</v>
      </c>
      <c r="D80" s="277" t="n">
        <f aca="false">SUM(B80:C80)</f>
        <v>16</v>
      </c>
      <c r="E80" s="275" t="n">
        <v>10</v>
      </c>
      <c r="F80" s="276" t="n">
        <v>6</v>
      </c>
      <c r="G80" s="277" t="n">
        <f aca="false">SUM(E80:F80)</f>
        <v>16</v>
      </c>
      <c r="H80" s="278"/>
      <c r="I80" s="276"/>
      <c r="J80" s="277" t="n">
        <f aca="false">SUM(H80:I80)</f>
        <v>0</v>
      </c>
      <c r="K80" s="278"/>
      <c r="L80" s="276"/>
      <c r="M80" s="277" t="n">
        <f aca="false">SUM(K80:L80)</f>
        <v>0</v>
      </c>
      <c r="N80" s="278"/>
      <c r="O80" s="276"/>
      <c r="P80" s="277" t="n">
        <f aca="false">SUM(N80:O80)</f>
        <v>0</v>
      </c>
      <c r="Q80" s="278"/>
      <c r="R80" s="276"/>
      <c r="S80" s="277" t="n">
        <f aca="false">SUM(Q80:R80)</f>
        <v>0</v>
      </c>
      <c r="T80" s="278"/>
      <c r="U80" s="276"/>
      <c r="V80" s="279" t="n">
        <f aca="false">SUM(T80:U80)</f>
        <v>0</v>
      </c>
    </row>
    <row r="81" customFormat="false" ht="12.75" hidden="false" customHeight="false" outlineLevel="0" collapsed="false">
      <c r="A81" s="274" t="s">
        <v>78</v>
      </c>
      <c r="B81" s="275" t="n">
        <v>25</v>
      </c>
      <c r="C81" s="276" t="n">
        <v>13</v>
      </c>
      <c r="D81" s="277" t="n">
        <f aca="false">SUM(B81:C81)</f>
        <v>38</v>
      </c>
      <c r="E81" s="275" t="n">
        <v>15</v>
      </c>
      <c r="F81" s="276" t="n">
        <v>7</v>
      </c>
      <c r="G81" s="277" t="n">
        <f aca="false">SUM(E81:F81)</f>
        <v>22</v>
      </c>
      <c r="H81" s="278"/>
      <c r="I81" s="276"/>
      <c r="J81" s="277" t="n">
        <f aca="false">SUM(H81:I81)</f>
        <v>0</v>
      </c>
      <c r="K81" s="278"/>
      <c r="L81" s="276"/>
      <c r="M81" s="277" t="n">
        <f aca="false">SUM(K81:L81)</f>
        <v>0</v>
      </c>
      <c r="N81" s="278"/>
      <c r="O81" s="276"/>
      <c r="P81" s="277" t="n">
        <f aca="false">SUM(N81:O81)</f>
        <v>0</v>
      </c>
      <c r="Q81" s="278"/>
      <c r="R81" s="276"/>
      <c r="S81" s="277" t="n">
        <f aca="false">SUM(Q81:R81)</f>
        <v>0</v>
      </c>
      <c r="T81" s="278"/>
      <c r="U81" s="276"/>
      <c r="V81" s="279" t="n">
        <f aca="false">SUM(T81:U81)</f>
        <v>0</v>
      </c>
    </row>
    <row r="82" customFormat="false" ht="12.75" hidden="false" customHeight="false" outlineLevel="0" collapsed="false">
      <c r="A82" s="274" t="s">
        <v>245</v>
      </c>
      <c r="B82" s="275" t="n">
        <v>20</v>
      </c>
      <c r="C82" s="276" t="n">
        <v>5</v>
      </c>
      <c r="D82" s="277" t="n">
        <f aca="false">SUM(B82:C82)</f>
        <v>25</v>
      </c>
      <c r="E82" s="275" t="n">
        <v>11</v>
      </c>
      <c r="F82" s="276" t="n">
        <v>3</v>
      </c>
      <c r="G82" s="277" t="n">
        <f aca="false">SUM(E82:F82)</f>
        <v>14</v>
      </c>
      <c r="H82" s="278"/>
      <c r="I82" s="276"/>
      <c r="J82" s="277" t="n">
        <f aca="false">SUM(H82:I82)</f>
        <v>0</v>
      </c>
      <c r="K82" s="278"/>
      <c r="L82" s="276"/>
      <c r="M82" s="277" t="n">
        <f aca="false">SUM(K82:L82)</f>
        <v>0</v>
      </c>
      <c r="N82" s="278"/>
      <c r="O82" s="276"/>
      <c r="P82" s="277" t="n">
        <f aca="false">SUM(N82:O82)</f>
        <v>0</v>
      </c>
      <c r="Q82" s="278"/>
      <c r="R82" s="276"/>
      <c r="S82" s="277" t="n">
        <f aca="false">SUM(Q82:R82)</f>
        <v>0</v>
      </c>
      <c r="T82" s="278"/>
      <c r="U82" s="276"/>
      <c r="V82" s="279" t="n">
        <f aca="false">SUM(T82:U82)</f>
        <v>0</v>
      </c>
    </row>
    <row r="83" customFormat="false" ht="12.75" hidden="false" customHeight="false" outlineLevel="0" collapsed="false">
      <c r="A83" s="274" t="s">
        <v>246</v>
      </c>
      <c r="B83" s="275"/>
      <c r="C83" s="276"/>
      <c r="D83" s="277" t="n">
        <f aca="false">SUM(B83:C83)</f>
        <v>0</v>
      </c>
      <c r="E83" s="275"/>
      <c r="F83" s="276"/>
      <c r="G83" s="277" t="n">
        <f aca="false">SUM(E83:F83)</f>
        <v>0</v>
      </c>
      <c r="H83" s="278"/>
      <c r="I83" s="276"/>
      <c r="J83" s="277" t="n">
        <f aca="false">SUM(H83:I83)</f>
        <v>0</v>
      </c>
      <c r="K83" s="278"/>
      <c r="L83" s="276"/>
      <c r="M83" s="277" t="n">
        <f aca="false">SUM(K83:L83)</f>
        <v>0</v>
      </c>
      <c r="N83" s="278"/>
      <c r="O83" s="276"/>
      <c r="P83" s="277" t="n">
        <f aca="false">SUM(N83:O83)</f>
        <v>0</v>
      </c>
      <c r="Q83" s="278"/>
      <c r="R83" s="276"/>
      <c r="S83" s="277" t="n">
        <f aca="false">SUM(Q83:R83)</f>
        <v>0</v>
      </c>
      <c r="T83" s="278"/>
      <c r="U83" s="276"/>
      <c r="V83" s="279" t="n">
        <f aca="false">SUM(T83:U83)</f>
        <v>0</v>
      </c>
    </row>
    <row r="84" customFormat="false" ht="27" hidden="false" customHeight="true" outlineLevel="0" collapsed="false">
      <c r="A84" s="274" t="s">
        <v>80</v>
      </c>
      <c r="B84" s="275" t="n">
        <v>20</v>
      </c>
      <c r="C84" s="276" t="n">
        <v>9</v>
      </c>
      <c r="D84" s="277" t="n">
        <f aca="false">SUM(B84:C84)</f>
        <v>29</v>
      </c>
      <c r="E84" s="275" t="n">
        <v>12</v>
      </c>
      <c r="F84" s="276" t="n">
        <v>6</v>
      </c>
      <c r="G84" s="277" t="n">
        <f aca="false">SUM(E84:F84)</f>
        <v>18</v>
      </c>
      <c r="H84" s="278"/>
      <c r="I84" s="276"/>
      <c r="J84" s="277" t="n">
        <f aca="false">SUM(H84:I84)</f>
        <v>0</v>
      </c>
      <c r="K84" s="278"/>
      <c r="L84" s="276"/>
      <c r="M84" s="277" t="n">
        <f aca="false">SUM(K84:L84)</f>
        <v>0</v>
      </c>
      <c r="N84" s="278"/>
      <c r="O84" s="276"/>
      <c r="P84" s="277" t="n">
        <f aca="false">SUM(N84:O84)</f>
        <v>0</v>
      </c>
      <c r="Q84" s="278"/>
      <c r="R84" s="276"/>
      <c r="S84" s="277" t="n">
        <f aca="false">SUM(Q84:R84)</f>
        <v>0</v>
      </c>
      <c r="T84" s="278"/>
      <c r="U84" s="276"/>
      <c r="V84" s="279" t="n">
        <f aca="false">SUM(T84:U84)</f>
        <v>0</v>
      </c>
    </row>
    <row r="85" customFormat="false" ht="12.75" hidden="false" customHeight="false" outlineLevel="0" collapsed="false">
      <c r="A85" s="131" t="s">
        <v>81</v>
      </c>
      <c r="B85" s="280" t="n">
        <v>19</v>
      </c>
      <c r="C85" s="281" t="n">
        <v>7</v>
      </c>
      <c r="D85" s="282" t="n">
        <f aca="false">SUM(B85:C85)</f>
        <v>26</v>
      </c>
      <c r="E85" s="275" t="n">
        <v>17</v>
      </c>
      <c r="F85" s="281" t="n">
        <v>5</v>
      </c>
      <c r="G85" s="282" t="n">
        <f aca="false">SUM(E85:F85)</f>
        <v>22</v>
      </c>
      <c r="H85" s="283"/>
      <c r="I85" s="281"/>
      <c r="J85" s="282" t="n">
        <f aca="false">SUM(H85:I85)</f>
        <v>0</v>
      </c>
      <c r="K85" s="283"/>
      <c r="L85" s="281"/>
      <c r="M85" s="282" t="n">
        <f aca="false">SUM(K85:L85)</f>
        <v>0</v>
      </c>
      <c r="N85" s="283"/>
      <c r="O85" s="281"/>
      <c r="P85" s="282" t="n">
        <f aca="false">SUM(N85:O85)</f>
        <v>0</v>
      </c>
      <c r="Q85" s="283"/>
      <c r="R85" s="281"/>
      <c r="S85" s="282" t="n">
        <f aca="false">SUM(Q85:R85)</f>
        <v>0</v>
      </c>
      <c r="T85" s="283"/>
      <c r="U85" s="281"/>
      <c r="V85" s="284" t="n">
        <f aca="false">SUM(T85:U85)</f>
        <v>0</v>
      </c>
    </row>
    <row r="86" customFormat="false" ht="12.75" hidden="false" customHeight="false" outlineLevel="0" collapsed="false">
      <c r="A86" s="285"/>
      <c r="B86" s="286"/>
      <c r="C86" s="287"/>
      <c r="D86" s="286"/>
      <c r="E86" s="287"/>
      <c r="F86" s="286"/>
      <c r="G86" s="287"/>
      <c r="H86" s="286"/>
      <c r="I86" s="287"/>
      <c r="J86" s="286"/>
      <c r="K86" s="287"/>
      <c r="L86" s="286"/>
      <c r="M86" s="287"/>
      <c r="N86" s="286"/>
      <c r="O86" s="287"/>
    </row>
    <row r="87" customFormat="false" ht="12.75" hidden="false" customHeight="false" outlineLevel="0" collapsed="false">
      <c r="A87" s="285"/>
      <c r="B87" s="286"/>
      <c r="C87" s="287"/>
      <c r="D87" s="286"/>
      <c r="E87" s="287"/>
      <c r="F87" s="286"/>
      <c r="G87" s="287"/>
      <c r="H87" s="286"/>
      <c r="I87" s="287"/>
      <c r="J87" s="286"/>
      <c r="K87" s="287"/>
      <c r="L87" s="286"/>
      <c r="M87" s="287"/>
      <c r="N87" s="286"/>
      <c r="O87" s="287"/>
    </row>
    <row r="88" customFormat="false" ht="12.75" hidden="false" customHeight="false" outlineLevel="0" collapsed="false">
      <c r="A88" s="266" t="s">
        <v>75</v>
      </c>
      <c r="B88" s="267"/>
      <c r="C88" s="245" t="n">
        <v>2006</v>
      </c>
      <c r="D88" s="247"/>
      <c r="E88" s="246"/>
      <c r="F88" s="245" t="n">
        <v>2007</v>
      </c>
      <c r="G88" s="247"/>
      <c r="H88" s="246"/>
      <c r="I88" s="245" t="n">
        <v>2008</v>
      </c>
      <c r="J88" s="247"/>
      <c r="K88" s="246"/>
      <c r="L88" s="245" t="n">
        <v>2009</v>
      </c>
      <c r="M88" s="247"/>
      <c r="N88" s="246"/>
      <c r="O88" s="245" t="n">
        <v>2010</v>
      </c>
      <c r="P88" s="247"/>
      <c r="Q88" s="246"/>
      <c r="R88" s="245" t="n">
        <v>2011</v>
      </c>
      <c r="S88" s="247"/>
      <c r="T88" s="246"/>
      <c r="U88" s="245" t="n">
        <v>2012</v>
      </c>
      <c r="V88" s="247"/>
    </row>
    <row r="89" customFormat="false" ht="12.75" hidden="false" customHeight="false" outlineLevel="0" collapsed="false">
      <c r="A89" s="266"/>
      <c r="B89" s="84" t="s">
        <v>68</v>
      </c>
      <c r="C89" s="84" t="s">
        <v>69</v>
      </c>
      <c r="D89" s="84" t="s">
        <v>70</v>
      </c>
      <c r="E89" s="84" t="s">
        <v>68</v>
      </c>
      <c r="F89" s="84" t="s">
        <v>69</v>
      </c>
      <c r="G89" s="84" t="s">
        <v>70</v>
      </c>
      <c r="H89" s="84" t="s">
        <v>68</v>
      </c>
      <c r="I89" s="84" t="s">
        <v>69</v>
      </c>
      <c r="J89" s="84" t="s">
        <v>70</v>
      </c>
      <c r="K89" s="84" t="s">
        <v>68</v>
      </c>
      <c r="L89" s="84" t="s">
        <v>69</v>
      </c>
      <c r="M89" s="84" t="s">
        <v>70</v>
      </c>
      <c r="N89" s="84" t="s">
        <v>68</v>
      </c>
      <c r="O89" s="84" t="s">
        <v>69</v>
      </c>
      <c r="P89" s="84" t="s">
        <v>70</v>
      </c>
      <c r="Q89" s="84" t="s">
        <v>68</v>
      </c>
      <c r="R89" s="84" t="s">
        <v>69</v>
      </c>
      <c r="S89" s="84" t="s">
        <v>70</v>
      </c>
      <c r="T89" s="84" t="s">
        <v>68</v>
      </c>
      <c r="U89" s="84" t="s">
        <v>69</v>
      </c>
      <c r="V89" s="84" t="s">
        <v>70</v>
      </c>
    </row>
    <row r="90" customFormat="false" ht="12.75" hidden="false" customHeight="false" outlineLevel="0" collapsed="false">
      <c r="A90" s="268" t="s">
        <v>76</v>
      </c>
      <c r="B90" s="288" t="str">
        <f aca="false">IF(B79=0,"",B79*100/$B$70)</f>
        <v/>
      </c>
      <c r="C90" s="288" t="str">
        <f aca="false">IF(C79=0,"",C79*100/$C$70)</f>
        <v/>
      </c>
      <c r="D90" s="288" t="str">
        <f aca="false">IF(D79=0,"",D79*100/$D$70)</f>
        <v/>
      </c>
      <c r="E90" s="288" t="str">
        <f aca="false">IF(E79=0,"",E79*100/$E$70)</f>
        <v/>
      </c>
      <c r="F90" s="288" t="str">
        <f aca="false">IF(F79=0,"",F79*100/$F$70)</f>
        <v/>
      </c>
      <c r="G90" s="288" t="str">
        <f aca="false">IF(G79=0,"",G79*100/$G$70)</f>
        <v/>
      </c>
      <c r="H90" s="288" t="str">
        <f aca="false">IF(H79=0,"",H79*100/$H$70)</f>
        <v/>
      </c>
      <c r="I90" s="288" t="str">
        <f aca="false">IF(I79=0,"",I79*100/$I$70)</f>
        <v/>
      </c>
      <c r="J90" s="288" t="str">
        <f aca="false">IF(J79=0,"",J79*100/$J$70)</f>
        <v/>
      </c>
      <c r="K90" s="288" t="str">
        <f aca="false">IF(K79=0,"",K79*100/$K$70)</f>
        <v/>
      </c>
      <c r="L90" s="288" t="str">
        <f aca="false">IF(L79=0,"",L79*100/$L$70)</f>
        <v/>
      </c>
      <c r="M90" s="288" t="str">
        <f aca="false">IF(M79=0,"",M79*100/$M$70)</f>
        <v/>
      </c>
      <c r="N90" s="288" t="str">
        <f aca="false">IF(N79=0,"",N79*100/$N$70)</f>
        <v/>
      </c>
      <c r="O90" s="288" t="str">
        <f aca="false">IF(O79=0,"",O79*100/$O$70)</f>
        <v/>
      </c>
      <c r="P90" s="288" t="str">
        <f aca="false">IF(P79=0,"",P79*100/$P$70)</f>
        <v/>
      </c>
      <c r="Q90" s="288" t="str">
        <f aca="false">IF(Q79=0,"",Q79*100/$Q$70)</f>
        <v/>
      </c>
      <c r="R90" s="288" t="str">
        <f aca="false">IF(R79=0,"",R79*100/$R$70)</f>
        <v/>
      </c>
      <c r="S90" s="288" t="str">
        <f aca="false">IF(S79=0,"",S79*100/$S$70)</f>
        <v/>
      </c>
      <c r="T90" s="288" t="str">
        <f aca="false">IF(T79=0,"",T79*100/$T$70)</f>
        <v/>
      </c>
      <c r="U90" s="288" t="str">
        <f aca="false">IF(U79=0,"",U79*100/$U$70)</f>
        <v/>
      </c>
      <c r="V90" s="289" t="str">
        <f aca="false">IF(V79=0,"",V79*100/$V$70)</f>
        <v/>
      </c>
    </row>
    <row r="91" customFormat="false" ht="12.75" hidden="false" customHeight="false" outlineLevel="0" collapsed="false">
      <c r="A91" s="274" t="s">
        <v>77</v>
      </c>
      <c r="B91" s="290" t="n">
        <f aca="false">IF(B80=0,"",B80*100/$B$70)</f>
        <v>26.8292682926829</v>
      </c>
      <c r="C91" s="290" t="n">
        <f aca="false">IF(C80=0,"",C80*100/$C$70)</f>
        <v>33.3333333333333</v>
      </c>
      <c r="D91" s="290" t="n">
        <f aca="false">IF(D80=0,"",D80*100/$D$70)</f>
        <v>28.5714285714286</v>
      </c>
      <c r="E91" s="290" t="n">
        <f aca="false">IF(E80=0,"",E80*100/$E$70)</f>
        <v>33.3333333333333</v>
      </c>
      <c r="F91" s="290" t="n">
        <f aca="false">IF(F80=0,"",F80*100/$F$70)</f>
        <v>66.6666666666667</v>
      </c>
      <c r="G91" s="290" t="n">
        <f aca="false">IF(G80=0,"",G80*100/$G$70)</f>
        <v>41.025641025641</v>
      </c>
      <c r="H91" s="290" t="str">
        <f aca="false">IF(H80=0,"",H80*100/$H$70)</f>
        <v/>
      </c>
      <c r="I91" s="290" t="str">
        <f aca="false">IF(I80=0,"",I80*100/$I$70)</f>
        <v/>
      </c>
      <c r="J91" s="290" t="str">
        <f aca="false">IF(J80=0,"",J80*100/$J$70)</f>
        <v/>
      </c>
      <c r="K91" s="290" t="str">
        <f aca="false">IF(K80=0,"",K80*100/$K$70)</f>
        <v/>
      </c>
      <c r="L91" s="290" t="str">
        <f aca="false">IF(L80=0,"",L80*100/$L$70)</f>
        <v/>
      </c>
      <c r="M91" s="290" t="str">
        <f aca="false">IF(M80=0,"",M80*100/$M$70)</f>
        <v/>
      </c>
      <c r="N91" s="290" t="str">
        <f aca="false">IF(N80=0,"",N80*100/$N$70)</f>
        <v/>
      </c>
      <c r="O91" s="290" t="str">
        <f aca="false">IF(O80=0,"",O80*100/$O$70)</f>
        <v/>
      </c>
      <c r="P91" s="290" t="str">
        <f aca="false">IF(P80=0,"",P80*100/$P$70)</f>
        <v/>
      </c>
      <c r="Q91" s="290" t="str">
        <f aca="false">IF(Q80=0,"",Q80*100/$Q$70)</f>
        <v/>
      </c>
      <c r="R91" s="290" t="str">
        <f aca="false">IF(R80=0,"",R80*100/$R$70)</f>
        <v/>
      </c>
      <c r="S91" s="290" t="str">
        <f aca="false">IF(S80=0,"",S80*100/$S$70)</f>
        <v/>
      </c>
      <c r="T91" s="290" t="str">
        <f aca="false">IF(T80=0,"",T80*100/$T$70)</f>
        <v/>
      </c>
      <c r="U91" s="290" t="str">
        <f aca="false">IF(U80=0,"",U80*100/$U$70)</f>
        <v/>
      </c>
      <c r="V91" s="291" t="str">
        <f aca="false">IF(V80=0,"",V80*100/$V$70)</f>
        <v/>
      </c>
    </row>
    <row r="92" customFormat="false" ht="12.75" hidden="false" customHeight="false" outlineLevel="0" collapsed="false">
      <c r="A92" s="274" t="s">
        <v>78</v>
      </c>
      <c r="B92" s="290" t="n">
        <f aca="false">IF(B81=0,"",B81*100/$B$70)</f>
        <v>60.9756097560976</v>
      </c>
      <c r="C92" s="290" t="n">
        <f aca="false">IF(C81=0,"",C81*100/$C$70)</f>
        <v>86.6666666666667</v>
      </c>
      <c r="D92" s="290" t="n">
        <f aca="false">IF(D81=0,"",D81*100/$D$70)</f>
        <v>67.8571428571429</v>
      </c>
      <c r="E92" s="290" t="n">
        <f aca="false">IF(E81=0,"",E81*100/$E$70)</f>
        <v>50</v>
      </c>
      <c r="F92" s="290" t="n">
        <f aca="false">IF(F81=0,"",F81*100/$F$70)</f>
        <v>77.7777777777778</v>
      </c>
      <c r="G92" s="290" t="n">
        <f aca="false">IF(G81=0,"",G81*100/$G$70)</f>
        <v>56.4102564102564</v>
      </c>
      <c r="H92" s="290" t="str">
        <f aca="false">IF(H81=0,"",H81*100/$H$70)</f>
        <v/>
      </c>
      <c r="I92" s="290" t="str">
        <f aca="false">IF(I81=0,"",I81*100/$I$70)</f>
        <v/>
      </c>
      <c r="J92" s="290" t="str">
        <f aca="false">IF(J81=0,"",J81*100/$J$70)</f>
        <v/>
      </c>
      <c r="K92" s="290" t="str">
        <f aca="false">IF(K81=0,"",K81*100/$K$70)</f>
        <v/>
      </c>
      <c r="L92" s="290" t="str">
        <f aca="false">IF(L81=0,"",L81*100/$L$70)</f>
        <v/>
      </c>
      <c r="M92" s="290" t="str">
        <f aca="false">IF(M81=0,"",M81*100/$M$70)</f>
        <v/>
      </c>
      <c r="N92" s="290" t="str">
        <f aca="false">IF(N81=0,"",N81*100/$N$70)</f>
        <v/>
      </c>
      <c r="O92" s="290" t="str">
        <f aca="false">IF(O81=0,"",O81*100/$O$70)</f>
        <v/>
      </c>
      <c r="P92" s="290" t="str">
        <f aca="false">IF(P81=0,"",P81*100/$P$70)</f>
        <v/>
      </c>
      <c r="Q92" s="290" t="str">
        <f aca="false">IF(Q81=0,"",Q81*100/$Q$70)</f>
        <v/>
      </c>
      <c r="R92" s="290" t="str">
        <f aca="false">IF(R81=0,"",R81*100/$R$70)</f>
        <v/>
      </c>
      <c r="S92" s="290" t="str">
        <f aca="false">IF(S81=0,"",S81*100/$S$70)</f>
        <v/>
      </c>
      <c r="T92" s="290" t="str">
        <f aca="false">IF(T81=0,"",T81*100/$T$70)</f>
        <v/>
      </c>
      <c r="U92" s="290" t="str">
        <f aca="false">IF(U81=0,"",U81*100/$U$70)</f>
        <v/>
      </c>
      <c r="V92" s="291" t="str">
        <f aca="false">IF(V81=0,"",V81*100/$V$70)</f>
        <v/>
      </c>
    </row>
    <row r="93" customFormat="false" ht="12.75" hidden="false" customHeight="false" outlineLevel="0" collapsed="false">
      <c r="A93" s="274" t="s">
        <v>245</v>
      </c>
      <c r="B93" s="290" t="n">
        <f aca="false">IF(B82=0,"",B82*100/$B$70)</f>
        <v>48.7804878048781</v>
      </c>
      <c r="C93" s="290" t="n">
        <f aca="false">IF(C82=0,"",C82*100/$C$70)</f>
        <v>33.3333333333333</v>
      </c>
      <c r="D93" s="290" t="n">
        <f aca="false">IF(D82=0,"",D82*100/$D$70)</f>
        <v>44.6428571428571</v>
      </c>
      <c r="E93" s="290" t="n">
        <f aca="false">IF(E82=0,"",E82*100/$E$70)</f>
        <v>36.6666666666667</v>
      </c>
      <c r="F93" s="290" t="n">
        <f aca="false">IF(F82=0,"",F82*100/$F$70)</f>
        <v>33.3333333333333</v>
      </c>
      <c r="G93" s="290" t="n">
        <f aca="false">IF(G82=0,"",G82*100/$G$70)</f>
        <v>35.8974358974359</v>
      </c>
      <c r="H93" s="290" t="str">
        <f aca="false">IF(H82=0,"",H82*100/$H$70)</f>
        <v/>
      </c>
      <c r="I93" s="290" t="str">
        <f aca="false">IF(I82=0,"",I82*100/$I$70)</f>
        <v/>
      </c>
      <c r="J93" s="290" t="str">
        <f aca="false">IF(J82=0,"",J82*100/$J$70)</f>
        <v/>
      </c>
      <c r="K93" s="290" t="str">
        <f aca="false">IF(K82=0,"",K82*100/$K$70)</f>
        <v/>
      </c>
      <c r="L93" s="290" t="str">
        <f aca="false">IF(L82=0,"",L82*100/$L$70)</f>
        <v/>
      </c>
      <c r="M93" s="290" t="str">
        <f aca="false">IF(M82=0,"",M82*100/$M$70)</f>
        <v/>
      </c>
      <c r="N93" s="290" t="str">
        <f aca="false">IF(N82=0,"",N82*100/$N$70)</f>
        <v/>
      </c>
      <c r="O93" s="290" t="str">
        <f aca="false">IF(O82=0,"",O82*100/$O$70)</f>
        <v/>
      </c>
      <c r="P93" s="290" t="str">
        <f aca="false">IF(P82=0,"",P82*100/$P$70)</f>
        <v/>
      </c>
      <c r="Q93" s="290" t="str">
        <f aca="false">IF(Q82=0,"",Q82*100/$Q$70)</f>
        <v/>
      </c>
      <c r="R93" s="290" t="str">
        <f aca="false">IF(R82=0,"",R82*100/$R$70)</f>
        <v/>
      </c>
      <c r="S93" s="290" t="str">
        <f aca="false">IF(S82=0,"",S82*100/$S$70)</f>
        <v/>
      </c>
      <c r="T93" s="290" t="str">
        <f aca="false">IF(T82=0,"",T82*100/$T$70)</f>
        <v/>
      </c>
      <c r="U93" s="290" t="str">
        <f aca="false">IF(U82=0,"",U82*100/$U$70)</f>
        <v/>
      </c>
      <c r="V93" s="291" t="str">
        <f aca="false">IF(V82=0,"",V82*100/$V$70)</f>
        <v/>
      </c>
    </row>
    <row r="94" customFormat="false" ht="12.75" hidden="false" customHeight="false" outlineLevel="0" collapsed="false">
      <c r="A94" s="274" t="s">
        <v>246</v>
      </c>
      <c r="B94" s="290" t="str">
        <f aca="false">IF(B83=0,"",B83*100/$B$70)</f>
        <v/>
      </c>
      <c r="C94" s="290" t="str">
        <f aca="false">IF(C83=0,"",C83*100/$C$70)</f>
        <v/>
      </c>
      <c r="D94" s="290" t="str">
        <f aca="false">IF(D83=0,"",D83*100/$D$70)</f>
        <v/>
      </c>
      <c r="E94" s="290" t="str">
        <f aca="false">IF(E83=0,"",E83*100/$E$70)</f>
        <v/>
      </c>
      <c r="F94" s="290" t="str">
        <f aca="false">IF(F83=0,"",F83*100/$F$70)</f>
        <v/>
      </c>
      <c r="G94" s="290" t="str">
        <f aca="false">IF(G83=0,"",G83*100/$G$70)</f>
        <v/>
      </c>
      <c r="H94" s="290" t="str">
        <f aca="false">IF(H83=0,"",H83*100/$H$70)</f>
        <v/>
      </c>
      <c r="I94" s="290" t="str">
        <f aca="false">IF(I83=0,"",I83*100/$I$70)</f>
        <v/>
      </c>
      <c r="J94" s="290" t="str">
        <f aca="false">IF(J83=0,"",J83*100/$J$70)</f>
        <v/>
      </c>
      <c r="K94" s="290" t="str">
        <f aca="false">IF(K83=0,"",K83*100/$K$70)</f>
        <v/>
      </c>
      <c r="L94" s="290" t="str">
        <f aca="false">IF(L83=0,"",L83*100/$L$70)</f>
        <v/>
      </c>
      <c r="M94" s="290" t="str">
        <f aca="false">IF(M83=0,"",M83*100/$M$70)</f>
        <v/>
      </c>
      <c r="N94" s="290" t="str">
        <f aca="false">IF(N83=0,"",N83*100/$N$70)</f>
        <v/>
      </c>
      <c r="O94" s="290" t="str">
        <f aca="false">IF(O83=0,"",O83*100/$O$70)</f>
        <v/>
      </c>
      <c r="P94" s="290" t="str">
        <f aca="false">IF(P83=0,"",P83*100/$P$70)</f>
        <v/>
      </c>
      <c r="Q94" s="290" t="str">
        <f aca="false">IF(Q83=0,"",Q83*100/$Q$70)</f>
        <v/>
      </c>
      <c r="R94" s="290" t="str">
        <f aca="false">IF(R83=0,"",R83*100/$R$70)</f>
        <v/>
      </c>
      <c r="S94" s="290" t="str">
        <f aca="false">IF(S83=0,"",S83*100/$S$70)</f>
        <v/>
      </c>
      <c r="T94" s="290" t="str">
        <f aca="false">IF(T83=0,"",T83*100/$T$70)</f>
        <v/>
      </c>
      <c r="U94" s="290" t="str">
        <f aca="false">IF(U83=0,"",U83*100/$U$70)</f>
        <v/>
      </c>
      <c r="V94" s="291" t="str">
        <f aca="false">IF(V83=0,"",V83*100/$V$70)</f>
        <v/>
      </c>
    </row>
    <row r="95" customFormat="false" ht="27" hidden="false" customHeight="true" outlineLevel="0" collapsed="false">
      <c r="A95" s="274" t="s">
        <v>80</v>
      </c>
      <c r="B95" s="290" t="n">
        <f aca="false">IF(B84=0,"",B84*100/$B$70)</f>
        <v>48.7804878048781</v>
      </c>
      <c r="C95" s="290" t="n">
        <f aca="false">IF(C84=0,"",C84*100/$C$70)</f>
        <v>60</v>
      </c>
      <c r="D95" s="290" t="n">
        <f aca="false">IF(D84=0,"",D84*100/$D$70)</f>
        <v>51.7857142857143</v>
      </c>
      <c r="E95" s="290" t="n">
        <f aca="false">IF(E84=0,"",E84*100/$E$70)</f>
        <v>40</v>
      </c>
      <c r="F95" s="290" t="n">
        <f aca="false">IF(F84=0,"",F84*100/$F$70)</f>
        <v>66.6666666666667</v>
      </c>
      <c r="G95" s="290" t="n">
        <f aca="false">IF(G84=0,"",G84*100/$G$70)</f>
        <v>46.1538461538462</v>
      </c>
      <c r="H95" s="290" t="str">
        <f aca="false">IF(H84=0,"",H84*100/$H$70)</f>
        <v/>
      </c>
      <c r="I95" s="290" t="str">
        <f aca="false">IF(I84=0,"",I84*100/$I$70)</f>
        <v/>
      </c>
      <c r="J95" s="290" t="str">
        <f aca="false">IF(J84=0,"",J84*100/$J$70)</f>
        <v/>
      </c>
      <c r="K95" s="290" t="str">
        <f aca="false">IF(K84=0,"",K84*100/$K$70)</f>
        <v/>
      </c>
      <c r="L95" s="290" t="str">
        <f aca="false">IF(L84=0,"",L84*100/$L$70)</f>
        <v/>
      </c>
      <c r="M95" s="290" t="str">
        <f aca="false">IF(M84=0,"",M84*100/$M$70)</f>
        <v/>
      </c>
      <c r="N95" s="290" t="str">
        <f aca="false">IF(N84=0,"",N84*100/$N$70)</f>
        <v/>
      </c>
      <c r="O95" s="290" t="str">
        <f aca="false">IF(O84=0,"",O84*100/$O$70)</f>
        <v/>
      </c>
      <c r="P95" s="290" t="str">
        <f aca="false">IF(P84=0,"",P84*100/$P$70)</f>
        <v/>
      </c>
      <c r="Q95" s="290" t="str">
        <f aca="false">IF(Q84=0,"",Q84*100/$Q$70)</f>
        <v/>
      </c>
      <c r="R95" s="290" t="str">
        <f aca="false">IF(R84=0,"",R84*100/$R$70)</f>
        <v/>
      </c>
      <c r="S95" s="290" t="str">
        <f aca="false">IF(S84=0,"",S84*100/$S$70)</f>
        <v/>
      </c>
      <c r="T95" s="290" t="str">
        <f aca="false">IF(T84=0,"",T84*100/$T$70)</f>
        <v/>
      </c>
      <c r="U95" s="290" t="str">
        <f aca="false">IF(U84=0,"",U84*100/$U$70)</f>
        <v/>
      </c>
      <c r="V95" s="291" t="str">
        <f aca="false">IF(V84=0,"",V84*100/$V$70)</f>
        <v/>
      </c>
    </row>
    <row r="96" customFormat="false" ht="12.75" hidden="false" customHeight="false" outlineLevel="0" collapsed="false">
      <c r="A96" s="131" t="s">
        <v>81</v>
      </c>
      <c r="B96" s="292" t="n">
        <f aca="false">IF(B85=0,"",B85*100/$B$70)</f>
        <v>46.3414634146342</v>
      </c>
      <c r="C96" s="292" t="n">
        <f aca="false">IF(C85=0,"",C85*100/$C$70)</f>
        <v>46.6666666666667</v>
      </c>
      <c r="D96" s="292" t="n">
        <f aca="false">IF(D85=0,"",D85*100/$D$70)</f>
        <v>46.4285714285714</v>
      </c>
      <c r="E96" s="292" t="n">
        <f aca="false">IF(E85=0,"",E85*100/$E$70)</f>
        <v>56.6666666666667</v>
      </c>
      <c r="F96" s="292" t="n">
        <f aca="false">IF(F85=0,"",F85*100/$F$70)</f>
        <v>55.5555555555556</v>
      </c>
      <c r="G96" s="292" t="n">
        <f aca="false">IF(G85=0,"",G85*100/$G$70)</f>
        <v>56.4102564102564</v>
      </c>
      <c r="H96" s="292" t="str">
        <f aca="false">IF(H85=0,"",H85*100/$H$70)</f>
        <v/>
      </c>
      <c r="I96" s="292" t="str">
        <f aca="false">IF(I85=0,"",I85*100/$I$70)</f>
        <v/>
      </c>
      <c r="J96" s="292" t="str">
        <f aca="false">IF(J85=0,"",J85*100/$J$70)</f>
        <v/>
      </c>
      <c r="K96" s="292" t="str">
        <f aca="false">IF(K85=0,"",K85*100/$K$70)</f>
        <v/>
      </c>
      <c r="L96" s="292" t="str">
        <f aca="false">IF(L85=0,"",L85*100/$L$70)</f>
        <v/>
      </c>
      <c r="M96" s="292" t="str">
        <f aca="false">IF(M85=0,"",M85*100/$M$70)</f>
        <v/>
      </c>
      <c r="N96" s="292" t="str">
        <f aca="false">IF(N85=0,"",N85*100/$N$70)</f>
        <v/>
      </c>
      <c r="O96" s="292" t="str">
        <f aca="false">IF(O85=0,"",O85*100/$O$70)</f>
        <v/>
      </c>
      <c r="P96" s="292" t="str">
        <f aca="false">IF(P85=0,"",P85*100/$P$70)</f>
        <v/>
      </c>
      <c r="Q96" s="292" t="str">
        <f aca="false">IF(Q85=0,"",Q85*100/$Q$70)</f>
        <v/>
      </c>
      <c r="R96" s="292" t="str">
        <f aca="false">IF(R85=0,"",R85*100/$R$70)</f>
        <v/>
      </c>
      <c r="S96" s="292" t="str">
        <f aca="false">IF(S85=0,"",S85*100/$S$70)</f>
        <v/>
      </c>
      <c r="T96" s="292" t="str">
        <f aca="false">IF(T85=0,"",T85*100/$T$70)</f>
        <v/>
      </c>
      <c r="U96" s="292" t="str">
        <f aca="false">IF(U85=0,"",U85*100/$U$70)</f>
        <v/>
      </c>
      <c r="V96" s="293" t="str">
        <f aca="false">IF(V85=0,"",V85*100/$V$70)</f>
        <v/>
      </c>
    </row>
    <row r="97" customFormat="false" ht="12.75" hidden="false" customHeight="false" outlineLevel="0" collapsed="false">
      <c r="A97" s="285"/>
      <c r="B97" s="286"/>
      <c r="C97" s="287"/>
      <c r="D97" s="286"/>
      <c r="E97" s="287"/>
      <c r="F97" s="286"/>
      <c r="G97" s="287"/>
      <c r="H97" s="286"/>
      <c r="I97" s="287"/>
      <c r="J97" s="286"/>
      <c r="K97" s="287"/>
      <c r="L97" s="286"/>
      <c r="M97" s="287"/>
      <c r="N97" s="286"/>
      <c r="O97" s="287"/>
    </row>
    <row r="98" customFormat="false" ht="12.75" hidden="false" customHeight="false" outlineLevel="0" collapsed="false">
      <c r="A98" s="27" t="s">
        <v>66</v>
      </c>
    </row>
    <row r="100" customFormat="false" ht="12.75" hidden="false" customHeight="true" outlineLevel="0" collapsed="false">
      <c r="A100" s="72" t="s">
        <v>247</v>
      </c>
      <c r="B100" s="72"/>
      <c r="C100" s="72"/>
      <c r="D100" s="72"/>
      <c r="E100" s="72"/>
      <c r="F100" s="72"/>
      <c r="G100" s="72"/>
      <c r="H100" s="72"/>
      <c r="I100" s="72"/>
      <c r="J100" s="72"/>
      <c r="K100" s="72"/>
      <c r="L100" s="72"/>
      <c r="M100" s="72"/>
      <c r="N100" s="72"/>
      <c r="O100" s="72"/>
    </row>
    <row r="101" customFormat="false" ht="12.75" hidden="false" customHeight="true" outlineLevel="0" collapsed="false">
      <c r="A101" s="227" t="s">
        <v>86</v>
      </c>
      <c r="B101" s="294" t="n">
        <v>2006</v>
      </c>
      <c r="C101" s="294"/>
      <c r="D101" s="294" t="n">
        <v>2007</v>
      </c>
      <c r="E101" s="294"/>
      <c r="F101" s="294" t="n">
        <v>2008</v>
      </c>
      <c r="G101" s="294"/>
      <c r="H101" s="294" t="n">
        <v>2009</v>
      </c>
      <c r="I101" s="294"/>
      <c r="J101" s="294" t="n">
        <v>2010</v>
      </c>
      <c r="K101" s="294"/>
      <c r="L101" s="294" t="n">
        <v>2011</v>
      </c>
      <c r="M101" s="294"/>
      <c r="N101" s="294" t="n">
        <v>2012</v>
      </c>
      <c r="O101" s="294"/>
    </row>
    <row r="102" customFormat="false" ht="12.75" hidden="false" customHeight="false" outlineLevel="0" collapsed="false">
      <c r="A102" s="227"/>
      <c r="B102" s="295" t="s">
        <v>98</v>
      </c>
      <c r="C102" s="294" t="s">
        <v>88</v>
      </c>
      <c r="D102" s="295" t="s">
        <v>98</v>
      </c>
      <c r="E102" s="294" t="s">
        <v>88</v>
      </c>
      <c r="F102" s="295" t="s">
        <v>98</v>
      </c>
      <c r="G102" s="294" t="s">
        <v>88</v>
      </c>
      <c r="H102" s="295" t="s">
        <v>98</v>
      </c>
      <c r="I102" s="294" t="s">
        <v>88</v>
      </c>
      <c r="J102" s="295" t="s">
        <v>98</v>
      </c>
      <c r="K102" s="294" t="s">
        <v>88</v>
      </c>
      <c r="L102" s="295" t="s">
        <v>98</v>
      </c>
      <c r="M102" s="294" t="s">
        <v>88</v>
      </c>
      <c r="N102" s="295" t="s">
        <v>98</v>
      </c>
      <c r="O102" s="294" t="s">
        <v>88</v>
      </c>
    </row>
    <row r="103" customFormat="false" ht="27.75" hidden="false" customHeight="true" outlineLevel="0" collapsed="false">
      <c r="A103" s="86" t="s">
        <v>248</v>
      </c>
      <c r="B103" s="296" t="n">
        <v>23</v>
      </c>
      <c r="C103" s="297" t="n">
        <f aca="false">IF(B103=0,"",B103*100/$B$64)</f>
        <v>10.1769911504425</v>
      </c>
      <c r="D103" s="298" t="n">
        <v>23</v>
      </c>
      <c r="E103" s="297" t="n">
        <f aca="false">IF(D103=0,"",D103*100/$C$64)</f>
        <v>10.1769911504425</v>
      </c>
      <c r="F103" s="298"/>
      <c r="G103" s="297" t="str">
        <f aca="false">IF(F103=0,"",F103*100/$D$64)</f>
        <v/>
      </c>
      <c r="H103" s="298"/>
      <c r="I103" s="297" t="str">
        <f aca="false">IF(H103=0,"",H103*100/$E$64)</f>
        <v/>
      </c>
      <c r="J103" s="298"/>
      <c r="K103" s="297" t="str">
        <f aca="false">IF(J103=0,"",J103*100/$F$64)</f>
        <v/>
      </c>
      <c r="L103" s="298"/>
      <c r="M103" s="297" t="str">
        <f aca="false">IF(L103=0,"",L103/$G$64)</f>
        <v/>
      </c>
      <c r="N103" s="298"/>
      <c r="O103" s="299" t="str">
        <f aca="false">IF(N103=0,"",N103*100/$H$64)</f>
        <v/>
      </c>
    </row>
    <row r="104" customFormat="false" ht="27.75" hidden="false" customHeight="true" outlineLevel="0" collapsed="false">
      <c r="A104" s="90" t="s">
        <v>249</v>
      </c>
      <c r="B104" s="300" t="n">
        <v>46</v>
      </c>
      <c r="C104" s="301" t="n">
        <f aca="false">IF(B104=0,"",B104*100/$B$64)</f>
        <v>20.353982300885</v>
      </c>
      <c r="D104" s="302" t="n">
        <v>52</v>
      </c>
      <c r="E104" s="301" t="n">
        <f aca="false">IF(D104=0,"",D104*100/$C$64)</f>
        <v>23.0088495575221</v>
      </c>
      <c r="F104" s="302"/>
      <c r="G104" s="301" t="str">
        <f aca="false">IF(F104=0,"",F104*100/$D$64)</f>
        <v/>
      </c>
      <c r="H104" s="302"/>
      <c r="I104" s="301" t="str">
        <f aca="false">IF(H104=0,"",H104*100/$E$64)</f>
        <v/>
      </c>
      <c r="J104" s="302"/>
      <c r="K104" s="301" t="str">
        <f aca="false">IF(J104=0,"",J104*100/$F$64)</f>
        <v/>
      </c>
      <c r="L104" s="302"/>
      <c r="M104" s="301" t="str">
        <f aca="false">IF(L104=0,"",L104/$G$64)</f>
        <v/>
      </c>
      <c r="N104" s="302"/>
      <c r="O104" s="303" t="str">
        <f aca="false">IF(N104=0,"",N104*100/$H$64)</f>
        <v/>
      </c>
    </row>
    <row r="105" customFormat="false" ht="27.75" hidden="false" customHeight="true" outlineLevel="0" collapsed="false">
      <c r="A105" s="90" t="s">
        <v>250</v>
      </c>
      <c r="B105" s="300" t="n">
        <v>0</v>
      </c>
      <c r="C105" s="301" t="str">
        <f aca="false">IF(B105=0,"",B105*100/$B$64)</f>
        <v/>
      </c>
      <c r="D105" s="302"/>
      <c r="E105" s="301" t="str">
        <f aca="false">IF(D105=0,"",D105*100/$C$64)</f>
        <v/>
      </c>
      <c r="F105" s="302"/>
      <c r="G105" s="301" t="str">
        <f aca="false">IF(F105=0,"",F105*100/$D$64)</f>
        <v/>
      </c>
      <c r="H105" s="302"/>
      <c r="I105" s="301" t="str">
        <f aca="false">IF(H105=0,"",H105*100/$E$64)</f>
        <v/>
      </c>
      <c r="J105" s="302"/>
      <c r="K105" s="301" t="str">
        <f aca="false">IF(J105=0,"",J105*100/$F$64)</f>
        <v/>
      </c>
      <c r="L105" s="302"/>
      <c r="M105" s="301" t="str">
        <f aca="false">IF(L105=0,"",L105/$G$64)</f>
        <v/>
      </c>
      <c r="N105" s="302"/>
      <c r="O105" s="303" t="str">
        <f aca="false">IF(N105=0,"",N105*100/$H$64)</f>
        <v/>
      </c>
    </row>
    <row r="106" customFormat="false" ht="27.75" hidden="false" customHeight="true" outlineLevel="0" collapsed="false">
      <c r="A106" s="90" t="s">
        <v>251</v>
      </c>
      <c r="B106" s="300" t="n">
        <v>0</v>
      </c>
      <c r="C106" s="301" t="str">
        <f aca="false">IF(B106=0,"",B106*100/$B$64)</f>
        <v/>
      </c>
      <c r="D106" s="302"/>
      <c r="E106" s="301" t="str">
        <f aca="false">IF(D106=0,"",D106*100/$C$64)</f>
        <v/>
      </c>
      <c r="F106" s="302"/>
      <c r="G106" s="301" t="str">
        <f aca="false">IF(F106=0,"",F106*100/$D$64)</f>
        <v/>
      </c>
      <c r="H106" s="302"/>
      <c r="I106" s="301" t="str">
        <f aca="false">IF(H106=0,"",H106*100/$E$64)</f>
        <v/>
      </c>
      <c r="J106" s="302"/>
      <c r="K106" s="301" t="str">
        <f aca="false">IF(J106=0,"",J106*100/$F$64)</f>
        <v/>
      </c>
      <c r="L106" s="302"/>
      <c r="M106" s="301" t="str">
        <f aca="false">IF(L106=0,"",L106/$G$64)</f>
        <v/>
      </c>
      <c r="N106" s="302"/>
      <c r="O106" s="303" t="str">
        <f aca="false">IF(N106=0,"",N106*100/$H$64)</f>
        <v/>
      </c>
    </row>
    <row r="107" customFormat="false" ht="12.75" hidden="false" customHeight="false" outlineLevel="0" collapsed="false">
      <c r="A107" s="90" t="s">
        <v>107</v>
      </c>
      <c r="B107" s="304" t="n">
        <f aca="false">SUM(B103:B106)</f>
        <v>69</v>
      </c>
      <c r="C107" s="301" t="n">
        <f aca="false">IF(B107=0,"",B107*100/$B$64)</f>
        <v>30.5309734513274</v>
      </c>
      <c r="D107" s="304" t="n">
        <f aca="false">SUM(D103:D106)</f>
        <v>75</v>
      </c>
      <c r="E107" s="301" t="n">
        <f aca="false">IF(D107=0,"",D107*100/$C$64)</f>
        <v>33.1858407079646</v>
      </c>
      <c r="F107" s="304" t="n">
        <f aca="false">SUM(F103:F106)</f>
        <v>0</v>
      </c>
      <c r="G107" s="301" t="str">
        <f aca="false">IF(F107=0,"",F107*100/$D$64)</f>
        <v/>
      </c>
      <c r="H107" s="304" t="n">
        <f aca="false">SUM(H103:H106)</f>
        <v>0</v>
      </c>
      <c r="I107" s="301" t="str">
        <f aca="false">IF(H107=0,"",H107*100/$E$64)</f>
        <v/>
      </c>
      <c r="J107" s="304" t="n">
        <f aca="false">SUM(J103:J106)</f>
        <v>0</v>
      </c>
      <c r="K107" s="301" t="str">
        <f aca="false">IF(J107=0,"",J107*100/$F$64)</f>
        <v/>
      </c>
      <c r="L107" s="304" t="n">
        <f aca="false">SUM(L103:L106)</f>
        <v>0</v>
      </c>
      <c r="M107" s="301" t="str">
        <f aca="false">IF(L107=0,"",L107/$G$64)</f>
        <v/>
      </c>
      <c r="N107" s="304" t="n">
        <f aca="false">SUM(N103:N106)</f>
        <v>0</v>
      </c>
      <c r="O107" s="303" t="str">
        <f aca="false">IF(N107=0,"",N107*100/$H$64)</f>
        <v/>
      </c>
    </row>
    <row r="108" customFormat="false" ht="25.5" hidden="false" customHeight="true" outlineLevel="0" collapsed="false">
      <c r="A108" s="274" t="s">
        <v>252</v>
      </c>
      <c r="B108" s="275" t="n">
        <v>226</v>
      </c>
      <c r="C108" s="301" t="n">
        <f aca="false">IF(B108=0,"",B108*100/$B$64)</f>
        <v>100</v>
      </c>
      <c r="D108" s="275" t="n">
        <v>225</v>
      </c>
      <c r="E108" s="301" t="n">
        <f aca="false">IF(D108=0,"",D108*100/$C$64)</f>
        <v>99.5575221238938</v>
      </c>
      <c r="F108" s="275"/>
      <c r="G108" s="301" t="str">
        <f aca="false">IF(F108=0,"",F108*100/$D$64)</f>
        <v/>
      </c>
      <c r="H108" s="275"/>
      <c r="I108" s="301" t="str">
        <f aca="false">IF(H108=0,"",H108*100/$E$64)</f>
        <v/>
      </c>
      <c r="J108" s="275"/>
      <c r="K108" s="301" t="str">
        <f aca="false">IF(J108=0,"",J108*100/$F$64)</f>
        <v/>
      </c>
      <c r="L108" s="275"/>
      <c r="M108" s="301" t="str">
        <f aca="false">IF(L108=0,"",L108/$G$64)</f>
        <v/>
      </c>
      <c r="N108" s="275"/>
      <c r="O108" s="303" t="str">
        <f aca="false">IF(N108=0,"",N108*100/$H$64)</f>
        <v/>
      </c>
    </row>
    <row r="109" customFormat="false" ht="30.75" hidden="false" customHeight="true" outlineLevel="0" collapsed="false">
      <c r="A109" s="274" t="s">
        <v>253</v>
      </c>
      <c r="B109" s="305" t="n">
        <v>30</v>
      </c>
      <c r="C109" s="302" t="n">
        <v>58</v>
      </c>
      <c r="D109" s="302"/>
      <c r="E109" s="302"/>
      <c r="F109" s="302"/>
      <c r="G109" s="302"/>
      <c r="H109" s="302"/>
      <c r="I109" s="302"/>
      <c r="J109" s="302"/>
      <c r="K109" s="302"/>
      <c r="L109" s="302"/>
      <c r="M109" s="302"/>
      <c r="N109" s="302"/>
      <c r="O109" s="306"/>
      <c r="P109" s="151"/>
      <c r="Q109" s="152"/>
      <c r="R109" s="152"/>
      <c r="S109" s="152"/>
      <c r="T109" s="152"/>
    </row>
    <row r="110" customFormat="false" ht="33.75" hidden="false" customHeight="true" outlineLevel="0" collapsed="false">
      <c r="A110" s="274" t="s">
        <v>254</v>
      </c>
      <c r="B110" s="305" t="n">
        <v>11</v>
      </c>
      <c r="C110" s="302" t="n">
        <v>20</v>
      </c>
      <c r="D110" s="302" t="n">
        <v>11</v>
      </c>
      <c r="E110" s="302" t="n">
        <v>21</v>
      </c>
      <c r="F110" s="302"/>
      <c r="G110" s="302"/>
      <c r="H110" s="302"/>
      <c r="I110" s="302"/>
      <c r="J110" s="302"/>
      <c r="K110" s="302"/>
      <c r="L110" s="302"/>
      <c r="M110" s="302"/>
      <c r="N110" s="302"/>
      <c r="O110" s="306"/>
      <c r="P110" s="152"/>
      <c r="Q110" s="152"/>
      <c r="R110" s="152"/>
      <c r="S110" s="152"/>
      <c r="T110" s="152"/>
    </row>
    <row r="111" customFormat="false" ht="25.5" hidden="false" customHeight="false" outlineLevel="0" collapsed="false">
      <c r="A111" s="274" t="s">
        <v>255</v>
      </c>
      <c r="B111" s="305"/>
      <c r="C111" s="307"/>
      <c r="D111" s="307"/>
      <c r="E111" s="307"/>
      <c r="F111" s="307"/>
      <c r="G111" s="307"/>
      <c r="H111" s="307"/>
      <c r="I111" s="307"/>
      <c r="J111" s="307"/>
      <c r="K111" s="307"/>
      <c r="L111" s="307"/>
      <c r="M111" s="307"/>
      <c r="N111" s="307"/>
      <c r="O111" s="308"/>
    </row>
    <row r="112" customFormat="false" ht="38.25" hidden="false" customHeight="false" outlineLevel="0" collapsed="false">
      <c r="A112" s="131" t="s">
        <v>256</v>
      </c>
      <c r="B112" s="309" t="n">
        <v>11</v>
      </c>
      <c r="C112" s="309"/>
      <c r="D112" s="310" t="n">
        <v>11</v>
      </c>
      <c r="E112" s="310"/>
      <c r="F112" s="310"/>
      <c r="G112" s="310"/>
      <c r="H112" s="310"/>
      <c r="I112" s="310"/>
      <c r="J112" s="311"/>
      <c r="K112" s="311"/>
      <c r="L112" s="310"/>
      <c r="M112" s="310"/>
      <c r="N112" s="312"/>
      <c r="O112" s="312"/>
    </row>
    <row r="113" customFormat="false" ht="12.75" hidden="false" customHeight="false" outlineLevel="0" collapsed="false">
      <c r="A113" s="27" t="s">
        <v>66</v>
      </c>
    </row>
    <row r="114" customFormat="false" ht="27" hidden="false" customHeight="true" outlineLevel="0" collapsed="false">
      <c r="A114" s="157" t="s">
        <v>309</v>
      </c>
      <c r="B114" s="157"/>
      <c r="C114" s="157"/>
      <c r="D114" s="157"/>
      <c r="E114" s="157"/>
      <c r="F114" s="157"/>
      <c r="G114" s="157"/>
      <c r="H114" s="157"/>
      <c r="I114" s="157"/>
      <c r="J114" s="157"/>
      <c r="K114" s="157"/>
      <c r="L114" s="157"/>
      <c r="M114" s="157"/>
      <c r="N114" s="157"/>
      <c r="O114" s="157"/>
      <c r="P114" s="157"/>
      <c r="Q114" s="157"/>
      <c r="R114" s="157"/>
      <c r="S114" s="157"/>
      <c r="T114" s="313"/>
    </row>
    <row r="115" customFormat="false" ht="26.25" hidden="false" customHeight="true" outlineLevel="0" collapsed="false">
      <c r="A115" s="157" t="s">
        <v>310</v>
      </c>
      <c r="B115" s="157"/>
      <c r="C115" s="157"/>
      <c r="D115" s="157"/>
      <c r="E115" s="157"/>
      <c r="F115" s="157"/>
      <c r="G115" s="157"/>
      <c r="H115" s="157"/>
      <c r="I115" s="157"/>
      <c r="J115" s="157"/>
      <c r="K115" s="157"/>
      <c r="L115" s="157"/>
      <c r="M115" s="157"/>
      <c r="N115" s="157"/>
      <c r="O115" s="157"/>
      <c r="P115" s="157"/>
      <c r="Q115" s="157"/>
      <c r="R115" s="157"/>
      <c r="S115" s="157"/>
    </row>
    <row r="116" customFormat="false" ht="26.25" hidden="false" customHeight="true" outlineLevel="0" collapsed="false">
      <c r="A116" s="314"/>
      <c r="B116" s="314"/>
      <c r="C116" s="314"/>
      <c r="D116" s="314"/>
      <c r="E116" s="314"/>
      <c r="F116" s="314"/>
      <c r="G116" s="314"/>
      <c r="H116" s="314"/>
      <c r="I116" s="314"/>
      <c r="J116" s="314"/>
      <c r="K116" s="314"/>
      <c r="L116" s="314"/>
      <c r="M116" s="314"/>
      <c r="N116" s="314"/>
      <c r="O116" s="314"/>
      <c r="P116" s="314"/>
      <c r="Q116" s="314"/>
      <c r="R116" s="314"/>
      <c r="S116" s="314"/>
    </row>
    <row r="117" customFormat="false" ht="12.75" hidden="false" customHeight="false" outlineLevel="0" collapsed="false">
      <c r="A117" s="72" t="s">
        <v>114</v>
      </c>
      <c r="B117" s="72"/>
      <c r="C117" s="72"/>
      <c r="D117" s="72"/>
      <c r="E117" s="72"/>
      <c r="F117" s="72"/>
      <c r="G117" s="72"/>
      <c r="H117" s="72"/>
      <c r="I117" s="72"/>
      <c r="J117" s="72"/>
      <c r="K117" s="72"/>
      <c r="L117" s="72"/>
      <c r="M117" s="72"/>
      <c r="N117" s="72"/>
      <c r="O117" s="72"/>
    </row>
    <row r="118" customFormat="false" ht="12.75" hidden="false" customHeight="true" outlineLevel="0" collapsed="false">
      <c r="A118" s="315" t="s">
        <v>86</v>
      </c>
      <c r="B118" s="316" t="n">
        <v>2006</v>
      </c>
      <c r="C118" s="316"/>
      <c r="D118" s="316" t="n">
        <v>2007</v>
      </c>
      <c r="E118" s="316"/>
      <c r="F118" s="316" t="n">
        <v>2008</v>
      </c>
      <c r="G118" s="316"/>
      <c r="H118" s="316" t="n">
        <v>2009</v>
      </c>
      <c r="I118" s="316"/>
      <c r="J118" s="316" t="n">
        <v>2010</v>
      </c>
      <c r="K118" s="316"/>
      <c r="L118" s="316" t="n">
        <v>2011</v>
      </c>
      <c r="M118" s="316"/>
      <c r="N118" s="317" t="n">
        <v>2012</v>
      </c>
      <c r="O118" s="317"/>
    </row>
    <row r="119" customFormat="false" ht="13.5" hidden="false" customHeight="false" outlineLevel="0" collapsed="false">
      <c r="A119" s="315"/>
      <c r="B119" s="318" t="s">
        <v>98</v>
      </c>
      <c r="C119" s="319" t="s">
        <v>88</v>
      </c>
      <c r="D119" s="318" t="s">
        <v>98</v>
      </c>
      <c r="E119" s="319" t="s">
        <v>88</v>
      </c>
      <c r="F119" s="318" t="s">
        <v>98</v>
      </c>
      <c r="G119" s="319" t="s">
        <v>88</v>
      </c>
      <c r="H119" s="318" t="s">
        <v>98</v>
      </c>
      <c r="I119" s="319" t="s">
        <v>88</v>
      </c>
      <c r="J119" s="318" t="s">
        <v>98</v>
      </c>
      <c r="K119" s="319" t="s">
        <v>88</v>
      </c>
      <c r="L119" s="318" t="s">
        <v>98</v>
      </c>
      <c r="M119" s="319" t="s">
        <v>88</v>
      </c>
      <c r="N119" s="318" t="s">
        <v>98</v>
      </c>
      <c r="O119" s="320" t="s">
        <v>88</v>
      </c>
    </row>
    <row r="120" customFormat="false" ht="50.25" hidden="false" customHeight="true" outlineLevel="0" collapsed="false">
      <c r="A120" s="165" t="s">
        <v>258</v>
      </c>
      <c r="B120" s="321" t="n">
        <v>37</v>
      </c>
      <c r="C120" s="168" t="n">
        <v>71</v>
      </c>
      <c r="D120" s="168" t="n">
        <v>25</v>
      </c>
      <c r="E120" s="168" t="n">
        <v>49</v>
      </c>
      <c r="F120" s="168"/>
      <c r="G120" s="168"/>
      <c r="H120" s="168"/>
      <c r="I120" s="168"/>
      <c r="J120" s="168"/>
      <c r="K120" s="168"/>
      <c r="L120" s="168"/>
      <c r="M120" s="168"/>
      <c r="N120" s="168"/>
      <c r="O120" s="169"/>
      <c r="P120" s="170" t="s">
        <v>311</v>
      </c>
      <c r="Q120" s="170"/>
      <c r="R120" s="170"/>
      <c r="S120" s="170"/>
      <c r="T120" s="170"/>
      <c r="U120" s="170"/>
      <c r="V120" s="170"/>
    </row>
    <row r="121" customFormat="false" ht="50.25" hidden="false" customHeight="true" outlineLevel="0" collapsed="false">
      <c r="A121" s="146" t="s">
        <v>260</v>
      </c>
      <c r="B121" s="322" t="n">
        <v>17</v>
      </c>
      <c r="C121" s="172" t="n">
        <v>33</v>
      </c>
      <c r="D121" s="172" t="n">
        <v>3</v>
      </c>
      <c r="E121" s="172" t="n">
        <v>6</v>
      </c>
      <c r="F121" s="172"/>
      <c r="G121" s="172"/>
      <c r="H121" s="172"/>
      <c r="I121" s="172"/>
      <c r="J121" s="172"/>
      <c r="K121" s="172"/>
      <c r="L121" s="172"/>
      <c r="M121" s="172"/>
      <c r="N121" s="172"/>
      <c r="O121" s="173"/>
      <c r="P121" s="170"/>
      <c r="Q121" s="170"/>
      <c r="R121" s="170"/>
      <c r="S121" s="170"/>
      <c r="T121" s="170"/>
      <c r="U121" s="170"/>
      <c r="V121" s="170"/>
    </row>
    <row r="122" customFormat="false" ht="29.25" hidden="false" customHeight="true" outlineLevel="0" collapsed="false">
      <c r="A122" s="146" t="s">
        <v>261</v>
      </c>
      <c r="B122" s="322" t="n">
        <v>31</v>
      </c>
      <c r="C122" s="175" t="n">
        <f aca="false">IF(B122=0,"",B122*100/B64)</f>
        <v>13.716814159292</v>
      </c>
      <c r="D122" s="172" t="n">
        <v>34</v>
      </c>
      <c r="E122" s="175" t="n">
        <f aca="false">IF(D122=0,"",D122*100/C64)</f>
        <v>15.0442477876106</v>
      </c>
      <c r="F122" s="172"/>
      <c r="G122" s="175" t="str">
        <f aca="false">IF(F122=0,"",F122*100/D64)</f>
        <v/>
      </c>
      <c r="H122" s="172"/>
      <c r="I122" s="175" t="str">
        <f aca="false">IF(H122=0,"",H122*100/E64)</f>
        <v/>
      </c>
      <c r="J122" s="172"/>
      <c r="K122" s="175" t="str">
        <f aca="false">IF(J122=0,"",J122*100/F64)</f>
        <v/>
      </c>
      <c r="L122" s="172"/>
      <c r="M122" s="175" t="str">
        <f aca="false">IF(L122=0,"",L122*100/G64)</f>
        <v/>
      </c>
      <c r="N122" s="172"/>
      <c r="O122" s="176" t="str">
        <f aca="false">IF(N122=0,"",N122*100/H64)</f>
        <v/>
      </c>
      <c r="P122" s="177" t="s">
        <v>121</v>
      </c>
      <c r="Q122" s="177"/>
      <c r="R122" s="177"/>
      <c r="S122" s="177"/>
      <c r="T122" s="177"/>
      <c r="U122" s="177"/>
      <c r="V122" s="177"/>
    </row>
    <row r="123" customFormat="false" ht="30.75" hidden="false" customHeight="true" outlineLevel="0" collapsed="false">
      <c r="A123" s="146" t="s">
        <v>262</v>
      </c>
      <c r="B123" s="322" t="n">
        <v>2</v>
      </c>
      <c r="C123" s="175" t="n">
        <f aca="false">IF(B123=0,"",B123*100/B122)</f>
        <v>6.45161290322581</v>
      </c>
      <c r="D123" s="172" t="n">
        <v>1</v>
      </c>
      <c r="E123" s="175" t="n">
        <f aca="false">IF(D123=0,"",D123*100/D122)</f>
        <v>2.94117647058824</v>
      </c>
      <c r="F123" s="172"/>
      <c r="G123" s="175" t="str">
        <f aca="false">IF(F123=0,"",F123*100/F122)</f>
        <v/>
      </c>
      <c r="H123" s="172"/>
      <c r="I123" s="175" t="str">
        <f aca="false">IF(H123=0,"",H123*100/H122)</f>
        <v/>
      </c>
      <c r="J123" s="172"/>
      <c r="K123" s="175" t="str">
        <f aca="false">IF(J123=0,"",J123*100/J122)</f>
        <v/>
      </c>
      <c r="L123" s="172"/>
      <c r="M123" s="175" t="str">
        <f aca="false">IF(L123=0,"",L123*100/L122)</f>
        <v/>
      </c>
      <c r="N123" s="172"/>
      <c r="O123" s="176" t="str">
        <f aca="false">IF(N123=0,"",N123*100/N122)</f>
        <v/>
      </c>
      <c r="P123" s="177"/>
      <c r="Q123" s="177"/>
      <c r="R123" s="177"/>
      <c r="S123" s="177"/>
      <c r="T123" s="177"/>
      <c r="U123" s="177"/>
      <c r="V123" s="177"/>
    </row>
    <row r="124" customFormat="false" ht="30.75" hidden="false" customHeight="true" outlineLevel="0" collapsed="false">
      <c r="A124" s="146" t="s">
        <v>263</v>
      </c>
      <c r="B124" s="322" t="n">
        <v>1</v>
      </c>
      <c r="C124" s="175" t="n">
        <f aca="false">IF(B124=0,"",B124*100/B123)</f>
        <v>50</v>
      </c>
      <c r="D124" s="172" t="n">
        <v>1</v>
      </c>
      <c r="E124" s="175" t="n">
        <f aca="false">IF(D124=0,"",D124*100/D123)</f>
        <v>100</v>
      </c>
      <c r="F124" s="172"/>
      <c r="G124" s="175" t="str">
        <f aca="false">IF(F124=0,"",F124*100/F123)</f>
        <v/>
      </c>
      <c r="H124" s="172"/>
      <c r="I124" s="175" t="str">
        <f aca="false">IF(H124=0,"",H124*100/H123)</f>
        <v/>
      </c>
      <c r="J124" s="172"/>
      <c r="K124" s="175" t="str">
        <f aca="false">IF(J124=0,"",J124*100/J123)</f>
        <v/>
      </c>
      <c r="L124" s="172"/>
      <c r="M124" s="175" t="str">
        <f aca="false">IF(L124=0,"",L124*100/L123)</f>
        <v/>
      </c>
      <c r="N124" s="172"/>
      <c r="O124" s="176" t="str">
        <f aca="false">IF(N124=0,"",N124*100/N123)</f>
        <v/>
      </c>
      <c r="P124" s="177"/>
      <c r="Q124" s="177"/>
      <c r="R124" s="177"/>
      <c r="S124" s="177"/>
      <c r="T124" s="177"/>
      <c r="U124" s="177"/>
      <c r="V124" s="177"/>
    </row>
    <row r="125" customFormat="false" ht="42.75" hidden="false" customHeight="true" outlineLevel="0" collapsed="false">
      <c r="A125" s="146" t="s">
        <v>136</v>
      </c>
      <c r="B125" s="322"/>
      <c r="C125" s="172"/>
      <c r="D125" s="172"/>
      <c r="E125" s="172"/>
      <c r="F125" s="172"/>
      <c r="G125" s="172"/>
      <c r="H125" s="172"/>
      <c r="I125" s="172"/>
      <c r="J125" s="172"/>
      <c r="K125" s="172"/>
      <c r="L125" s="172"/>
      <c r="M125" s="172"/>
      <c r="N125" s="172"/>
      <c r="O125" s="173"/>
      <c r="P125" s="177"/>
      <c r="Q125" s="177"/>
      <c r="R125" s="177"/>
      <c r="S125" s="177"/>
      <c r="T125" s="177"/>
      <c r="U125" s="177"/>
      <c r="V125" s="177"/>
    </row>
    <row r="126" customFormat="false" ht="53.25" hidden="false" customHeight="true" outlineLevel="0" collapsed="false">
      <c r="A126" s="146" t="s">
        <v>138</v>
      </c>
      <c r="B126" s="322"/>
      <c r="C126" s="172"/>
      <c r="D126" s="172"/>
      <c r="E126" s="172"/>
      <c r="F126" s="172"/>
      <c r="G126" s="172"/>
      <c r="H126" s="172"/>
      <c r="I126" s="172"/>
      <c r="J126" s="172"/>
      <c r="K126" s="172"/>
      <c r="L126" s="172"/>
      <c r="M126" s="172"/>
      <c r="N126" s="172"/>
      <c r="O126" s="173"/>
      <c r="P126" s="178"/>
      <c r="Q126" s="179"/>
      <c r="R126" s="179"/>
      <c r="S126" s="179"/>
      <c r="T126" s="179"/>
      <c r="U126" s="179"/>
    </row>
    <row r="127" customFormat="false" ht="32.25" hidden="false" customHeight="true" outlineLevel="0" collapsed="false">
      <c r="A127" s="146" t="s">
        <v>139</v>
      </c>
      <c r="B127" s="322"/>
      <c r="C127" s="172"/>
      <c r="D127" s="172"/>
      <c r="E127" s="172"/>
      <c r="F127" s="172"/>
      <c r="G127" s="172"/>
      <c r="H127" s="172"/>
      <c r="I127" s="172"/>
      <c r="J127" s="172"/>
      <c r="K127" s="172"/>
      <c r="L127" s="172"/>
      <c r="M127" s="172"/>
      <c r="N127" s="172"/>
      <c r="O127" s="173"/>
    </row>
    <row r="128" customFormat="false" ht="46.5" hidden="false" customHeight="true" outlineLevel="0" collapsed="false">
      <c r="A128" s="146" t="s">
        <v>264</v>
      </c>
      <c r="B128" s="322"/>
      <c r="C128" s="172"/>
      <c r="D128" s="172"/>
      <c r="E128" s="172"/>
      <c r="F128" s="172"/>
      <c r="G128" s="172"/>
      <c r="H128" s="172"/>
      <c r="I128" s="172"/>
      <c r="J128" s="172"/>
      <c r="K128" s="172"/>
      <c r="L128" s="172"/>
      <c r="M128" s="172"/>
      <c r="N128" s="172"/>
      <c r="O128" s="173"/>
    </row>
    <row r="129" customFormat="false" ht="42" hidden="false" customHeight="true" outlineLevel="0" collapsed="false">
      <c r="A129" s="180" t="s">
        <v>265</v>
      </c>
      <c r="B129" s="323"/>
      <c r="C129" s="132"/>
      <c r="D129" s="132"/>
      <c r="E129" s="132"/>
      <c r="F129" s="132"/>
      <c r="G129" s="132"/>
      <c r="H129" s="132"/>
      <c r="I129" s="132"/>
      <c r="J129" s="132"/>
      <c r="K129" s="132"/>
      <c r="L129" s="132"/>
      <c r="M129" s="132"/>
      <c r="N129" s="132"/>
      <c r="O129" s="182"/>
    </row>
    <row r="130" customFormat="false" ht="28.5" hidden="false" customHeight="true" outlineLevel="0" collapsed="false">
      <c r="A130" s="157" t="s">
        <v>142</v>
      </c>
      <c r="B130" s="157"/>
      <c r="C130" s="157"/>
      <c r="D130" s="157"/>
      <c r="E130" s="157"/>
      <c r="F130" s="157"/>
      <c r="G130" s="157"/>
      <c r="H130" s="157"/>
      <c r="I130" s="157"/>
      <c r="J130" s="157"/>
      <c r="K130" s="157"/>
      <c r="L130" s="157"/>
      <c r="M130" s="157"/>
      <c r="N130" s="157"/>
      <c r="O130" s="157"/>
      <c r="P130" s="157"/>
      <c r="Q130" s="157"/>
      <c r="R130" s="157"/>
      <c r="S130" s="157"/>
      <c r="T130" s="157"/>
      <c r="U130" s="157"/>
      <c r="V130" s="157"/>
    </row>
    <row r="132" s="69" customFormat="true" ht="12.75" hidden="false" customHeight="false" outlineLevel="0" collapsed="false">
      <c r="A132" s="324"/>
      <c r="B132" s="58"/>
      <c r="C132" s="325"/>
      <c r="D132" s="58"/>
      <c r="E132" s="325"/>
      <c r="F132" s="58"/>
      <c r="G132" s="325"/>
      <c r="H132" s="58"/>
      <c r="I132" s="325"/>
      <c r="J132" s="58"/>
      <c r="K132" s="325"/>
      <c r="L132" s="58"/>
      <c r="M132" s="325"/>
      <c r="N132" s="58"/>
      <c r="O132" s="325"/>
    </row>
    <row r="133" s="69" customFormat="true" ht="12.75" hidden="false" customHeight="false" outlineLevel="0" collapsed="false"/>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2"/>
  <sheetViews>
    <sheetView showFormulas="false" showGridLines="true" showRowColHeaders="true" showZeros="true" rightToLeft="false" tabSelected="true" showOutlineSymbols="true" defaultGridColor="true" view="normal" topLeftCell="A115" colorId="64" zoomScale="100" zoomScaleNormal="100" zoomScalePageLayoutView="100" workbookViewId="0">
      <selection pane="topLeft" activeCell="A132" activeCellId="0" sqref="A132"/>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8</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05" t="s">
        <v>268</v>
      </c>
      <c r="B6" s="205"/>
      <c r="C6" s="205"/>
      <c r="D6" s="205"/>
      <c r="E6" s="206" t="s">
        <v>32</v>
      </c>
      <c r="F6" s="206"/>
      <c r="G6" s="206"/>
      <c r="H6" s="206"/>
      <c r="I6" s="206"/>
      <c r="J6" s="206"/>
      <c r="K6" s="206"/>
      <c r="L6" s="206"/>
      <c r="M6" s="206"/>
    </row>
    <row r="7" customFormat="false" ht="16.5" hidden="false" customHeight="true" outlineLevel="0" collapsed="false">
      <c r="A7" s="207" t="s">
        <v>315</v>
      </c>
      <c r="B7" s="207"/>
      <c r="C7" s="207"/>
      <c r="D7" s="207"/>
      <c r="E7" s="208" t="s">
        <v>316</v>
      </c>
      <c r="F7" s="208"/>
      <c r="G7" s="208"/>
      <c r="H7" s="208"/>
      <c r="I7" s="208"/>
      <c r="J7" s="208"/>
      <c r="K7" s="208"/>
      <c r="L7" s="208"/>
      <c r="M7" s="208"/>
    </row>
    <row r="8" customFormat="false" ht="16.5" hidden="false" customHeight="false" outlineLevel="0" collapsed="false">
      <c r="A8" s="207" t="s">
        <v>317</v>
      </c>
      <c r="B8" s="207"/>
      <c r="C8" s="207"/>
      <c r="D8" s="207"/>
      <c r="E8" s="208" t="s">
        <v>318</v>
      </c>
      <c r="F8" s="208"/>
      <c r="G8" s="208"/>
      <c r="H8" s="208"/>
      <c r="I8" s="208"/>
      <c r="J8" s="208"/>
      <c r="K8" s="208"/>
      <c r="L8" s="208"/>
      <c r="M8" s="208"/>
    </row>
    <row r="9" customFormat="false" ht="16.5" hidden="false" customHeight="false" outlineLevel="0" collapsed="false">
      <c r="A9" s="207" t="s">
        <v>319</v>
      </c>
      <c r="B9" s="207"/>
      <c r="C9" s="207"/>
      <c r="D9" s="207"/>
      <c r="E9" s="208" t="s">
        <v>286</v>
      </c>
      <c r="F9" s="208"/>
      <c r="G9" s="208"/>
      <c r="H9" s="208"/>
      <c r="I9" s="208"/>
      <c r="J9" s="208"/>
      <c r="K9" s="208"/>
      <c r="L9" s="208"/>
      <c r="M9" s="208"/>
    </row>
    <row r="10" customFormat="false" ht="16.5" hidden="false" customHeight="true" outlineLevel="0" collapsed="false">
      <c r="A10" s="209" t="s">
        <v>320</v>
      </c>
      <c r="B10" s="209"/>
      <c r="C10" s="209"/>
      <c r="D10" s="209"/>
      <c r="E10" s="210" t="s">
        <v>321</v>
      </c>
      <c r="F10" s="210"/>
      <c r="G10" s="210"/>
      <c r="H10" s="210"/>
      <c r="I10" s="210"/>
      <c r="J10" s="210"/>
      <c r="K10" s="210"/>
      <c r="L10" s="210"/>
      <c r="M10" s="210"/>
    </row>
    <row r="12" customFormat="false" ht="12.75" hidden="false" customHeight="false" outlineLevel="0" collapsed="false">
      <c r="A12" s="27" t="s">
        <v>194</v>
      </c>
    </row>
    <row r="14" customFormat="false" ht="12.75" hidden="false" customHeight="false" outlineLevel="0" collapsed="false">
      <c r="B14" s="72" t="s">
        <v>195</v>
      </c>
      <c r="C14" s="72" t="s">
        <v>196</v>
      </c>
      <c r="D14" s="72" t="s">
        <v>197</v>
      </c>
      <c r="E14" s="72" t="s">
        <v>198</v>
      </c>
      <c r="F14" s="72" t="s">
        <v>199</v>
      </c>
    </row>
    <row r="15" customFormat="false" ht="12.75" hidden="false" customHeight="false" outlineLevel="0" collapsed="false">
      <c r="A15" s="211" t="s">
        <v>200</v>
      </c>
      <c r="B15" s="212"/>
      <c r="C15" s="212"/>
      <c r="D15" s="212"/>
      <c r="E15" s="212"/>
      <c r="F15" s="213" t="s">
        <v>322</v>
      </c>
    </row>
    <row r="18" customFormat="false" ht="12.75" hidden="false" customHeight="false" outlineLevel="0" collapsed="false">
      <c r="B18" s="72" t="s">
        <v>202</v>
      </c>
      <c r="C18" s="72" t="s">
        <v>203</v>
      </c>
      <c r="D18" s="72" t="s">
        <v>204</v>
      </c>
      <c r="E18" s="72" t="s">
        <v>205</v>
      </c>
    </row>
    <row r="19" customFormat="false" ht="12.75" hidden="false" customHeight="false" outlineLevel="0" collapsed="false">
      <c r="A19" s="211" t="s">
        <v>206</v>
      </c>
      <c r="B19" s="212"/>
      <c r="C19" s="212"/>
      <c r="D19" s="212" t="s">
        <v>322</v>
      </c>
      <c r="E19" s="213"/>
    </row>
    <row r="21" customFormat="false" ht="12.75" hidden="false" customHeight="false" outlineLevel="0" collapsed="false">
      <c r="A21" s="214" t="s">
        <v>207</v>
      </c>
      <c r="B21" s="213" t="n">
        <v>6</v>
      </c>
    </row>
    <row r="22" customFormat="false" ht="12.75" hidden="false" customHeight="false" outlineLevel="0" collapsed="false">
      <c r="A22" s="216"/>
      <c r="B22" s="217"/>
    </row>
    <row r="23" customFormat="false" ht="28.5" hidden="false" customHeight="true" outlineLevel="0" collapsed="false">
      <c r="A23" s="218"/>
      <c r="B23" s="71" t="s">
        <v>208</v>
      </c>
      <c r="C23" s="71" t="s">
        <v>209</v>
      </c>
    </row>
    <row r="24" customFormat="false" ht="12.75" hidden="false" customHeight="false" outlineLevel="0" collapsed="false">
      <c r="A24" s="214" t="s">
        <v>211</v>
      </c>
      <c r="B24" s="219" t="n">
        <v>75</v>
      </c>
      <c r="C24" s="220" t="n">
        <v>25</v>
      </c>
    </row>
    <row r="26" customFormat="false" ht="12.75" hidden="false" customHeight="false" outlineLevel="0" collapsed="false">
      <c r="A26" s="69"/>
      <c r="B26" s="71" t="s">
        <v>212</v>
      </c>
      <c r="C26" s="221" t="s">
        <v>148</v>
      </c>
    </row>
    <row r="27" customFormat="false" ht="27.75" hidden="false" customHeight="true" outlineLevel="0" collapsed="false">
      <c r="A27" s="214" t="s">
        <v>213</v>
      </c>
      <c r="B27" s="212" t="s">
        <v>322</v>
      </c>
      <c r="C27" s="213"/>
    </row>
    <row r="28" customFormat="false" ht="12.75" hidden="false" customHeight="false" outlineLevel="0" collapsed="false">
      <c r="A28" s="222"/>
      <c r="B28" s="116"/>
      <c r="C28" s="116"/>
      <c r="D28" s="69"/>
    </row>
    <row r="29" customFormat="false" ht="12.75" hidden="false" customHeight="false" outlineLevel="0" collapsed="false">
      <c r="B29" s="221" t="s">
        <v>212</v>
      </c>
      <c r="C29" s="221" t="s">
        <v>148</v>
      </c>
      <c r="D29" s="69"/>
    </row>
    <row r="30" customFormat="false" ht="25.5" hidden="false" customHeight="false" outlineLevel="0" collapsed="false">
      <c r="A30" s="214" t="s">
        <v>214</v>
      </c>
      <c r="B30" s="212"/>
      <c r="C30" s="213" t="s">
        <v>322</v>
      </c>
      <c r="D30" s="69"/>
    </row>
    <row r="31" customFormat="false" ht="12.75" hidden="false" customHeight="false" outlineLevel="0" collapsed="false">
      <c r="A31" s="222"/>
      <c r="B31" s="116"/>
      <c r="C31" s="116"/>
      <c r="D31" s="69"/>
    </row>
    <row r="32" customFormat="false" ht="12.75" hidden="false" customHeight="false" outlineLevel="0" collapsed="false">
      <c r="A32" s="222"/>
      <c r="B32" s="221" t="s">
        <v>149</v>
      </c>
      <c r="C32" s="221" t="s">
        <v>148</v>
      </c>
      <c r="D32" s="223"/>
      <c r="E32" s="116"/>
      <c r="G32" s="116"/>
      <c r="H32" s="116"/>
      <c r="I32" s="116"/>
      <c r="J32" s="116"/>
      <c r="K32" s="217"/>
      <c r="L32" s="69"/>
    </row>
    <row r="33" customFormat="false" ht="25.5" hidden="false" customHeight="false" outlineLevel="0" collapsed="false">
      <c r="A33" s="214" t="s">
        <v>215</v>
      </c>
      <c r="B33" s="219"/>
      <c r="C33" s="220" t="s">
        <v>322</v>
      </c>
      <c r="D33" s="223"/>
      <c r="E33" s="116"/>
      <c r="F33" s="116"/>
      <c r="G33" s="116"/>
      <c r="H33" s="116"/>
      <c r="I33" s="116"/>
      <c r="J33" s="116"/>
      <c r="K33" s="217"/>
      <c r="L33" s="69"/>
    </row>
    <row r="35" customFormat="false" ht="12.75" hidden="false" customHeight="false" outlineLevel="0" collapsed="false">
      <c r="B35" s="72" t="s">
        <v>149</v>
      </c>
      <c r="C35" s="72" t="s">
        <v>148</v>
      </c>
    </row>
    <row r="36" customFormat="false" ht="12.75" hidden="false" customHeight="false" outlineLevel="0" collapsed="false">
      <c r="A36" s="211" t="s">
        <v>216</v>
      </c>
      <c r="B36" s="219"/>
      <c r="C36" s="220" t="s">
        <v>322</v>
      </c>
    </row>
    <row r="38" customFormat="false" ht="12.75" hidden="false" customHeight="false" outlineLevel="0" collapsed="false">
      <c r="B38" s="224" t="s">
        <v>149</v>
      </c>
      <c r="C38" s="224" t="s">
        <v>148</v>
      </c>
    </row>
    <row r="39" customFormat="false" ht="40.5" hidden="false" customHeight="true" outlineLevel="0" collapsed="false">
      <c r="A39" s="225" t="s">
        <v>217</v>
      </c>
      <c r="B39" s="219"/>
      <c r="C39" s="220" t="s">
        <v>322</v>
      </c>
    </row>
    <row r="41" customFormat="false" ht="12.75" hidden="false" customHeight="false" outlineLevel="0" collapsed="false">
      <c r="A41" s="214" t="s">
        <v>218</v>
      </c>
      <c r="B41" s="226" t="s">
        <v>323</v>
      </c>
    </row>
    <row r="43" customFormat="false" ht="12.75" hidden="false" customHeight="false" outlineLevel="0" collapsed="false">
      <c r="B43" s="227" t="s">
        <v>212</v>
      </c>
      <c r="C43" s="227" t="s">
        <v>148</v>
      </c>
      <c r="D43" s="227" t="s">
        <v>52</v>
      </c>
      <c r="E43" s="72" t="s">
        <v>219</v>
      </c>
      <c r="F43" s="72"/>
      <c r="G43" s="72"/>
    </row>
    <row r="44" customFormat="false" ht="12.75" hidden="false" customHeight="false" outlineLevel="0" collapsed="false">
      <c r="B44" s="227"/>
      <c r="C44" s="227"/>
      <c r="D44" s="227"/>
      <c r="E44" s="72" t="n">
        <v>1</v>
      </c>
      <c r="F44" s="72" t="n">
        <v>2</v>
      </c>
      <c r="G44" s="72" t="n">
        <v>3</v>
      </c>
    </row>
    <row r="45" customFormat="false" ht="12.75" hidden="false" customHeight="false" outlineLevel="0" collapsed="false">
      <c r="A45" s="211" t="s">
        <v>220</v>
      </c>
      <c r="B45" s="212"/>
      <c r="C45" s="212" t="s">
        <v>322</v>
      </c>
      <c r="D45" s="212" t="n">
        <v>2005</v>
      </c>
      <c r="E45" s="212" t="s">
        <v>322</v>
      </c>
      <c r="F45" s="212"/>
      <c r="G45" s="213"/>
    </row>
    <row r="46" customFormat="false" ht="12.75" hidden="false" customHeight="false" outlineLevel="0" collapsed="false">
      <c r="A46" s="228"/>
      <c r="B46" s="229"/>
      <c r="C46" s="229"/>
      <c r="D46" s="229"/>
      <c r="E46" s="229"/>
      <c r="F46" s="229"/>
      <c r="G46" s="230"/>
    </row>
    <row r="47" customFormat="false" ht="12.75" hidden="false" customHeight="false" outlineLevel="0" collapsed="false">
      <c r="A47" s="69"/>
      <c r="B47" s="227" t="s">
        <v>212</v>
      </c>
      <c r="C47" s="227" t="s">
        <v>148</v>
      </c>
      <c r="D47" s="227" t="s">
        <v>52</v>
      </c>
      <c r="E47" s="227" t="s">
        <v>221</v>
      </c>
      <c r="F47" s="231" t="s">
        <v>222</v>
      </c>
    </row>
    <row r="48" customFormat="false" ht="25.5" hidden="false" customHeight="false" outlineLevel="0" collapsed="false">
      <c r="A48" s="214" t="s">
        <v>223</v>
      </c>
      <c r="B48" s="232" t="s">
        <v>322</v>
      </c>
      <c r="C48" s="232"/>
      <c r="D48" s="232"/>
      <c r="E48" s="232"/>
      <c r="F48" s="220"/>
    </row>
    <row r="51" customFormat="false" ht="12.75" hidden="false" customHeight="false" outlineLevel="0" collapsed="false">
      <c r="A51" s="69"/>
      <c r="B51" s="71" t="s">
        <v>212</v>
      </c>
      <c r="C51" s="71" t="s">
        <v>148</v>
      </c>
    </row>
    <row r="52" customFormat="false" ht="12.75" hidden="false" customHeight="false" outlineLevel="0" collapsed="false">
      <c r="A52" s="214" t="s">
        <v>226</v>
      </c>
      <c r="B52" s="212"/>
      <c r="C52" s="213" t="s">
        <v>322</v>
      </c>
    </row>
    <row r="54" customFormat="false" ht="12.75" hidden="false" customHeight="true" outlineLevel="0" collapsed="false">
      <c r="A54" s="224" t="s">
        <v>227</v>
      </c>
      <c r="B54" s="224"/>
      <c r="C54" s="224"/>
      <c r="D54" s="224"/>
      <c r="E54" s="224"/>
      <c r="F54" s="224"/>
      <c r="G54" s="224"/>
      <c r="H54" s="224"/>
      <c r="I54" s="224"/>
      <c r="J54" s="224"/>
      <c r="K54" s="224"/>
      <c r="L54" s="224"/>
      <c r="M54" s="224"/>
      <c r="N54" s="224"/>
    </row>
    <row r="55" customFormat="false" ht="12.75" hidden="false" customHeight="false" outlineLevel="0" collapsed="false">
      <c r="A55" s="233" t="s">
        <v>324</v>
      </c>
      <c r="B55" s="233"/>
      <c r="C55" s="233"/>
      <c r="D55" s="233"/>
      <c r="E55" s="233"/>
      <c r="F55" s="234" t="s">
        <v>229</v>
      </c>
      <c r="G55" s="234"/>
      <c r="H55" s="234"/>
      <c r="I55" s="234"/>
      <c r="J55" s="234"/>
      <c r="K55" s="234"/>
      <c r="L55" s="234"/>
      <c r="M55" s="234"/>
      <c r="N55" s="234"/>
    </row>
    <row r="56" customFormat="false" ht="12.75" hidden="false" customHeight="true" outlineLevel="0" collapsed="false">
      <c r="A56" s="235" t="s">
        <v>230</v>
      </c>
      <c r="B56" s="235"/>
      <c r="C56" s="235"/>
      <c r="D56" s="235"/>
      <c r="E56" s="235"/>
      <c r="F56" s="236" t="s">
        <v>231</v>
      </c>
      <c r="G56" s="236"/>
      <c r="H56" s="236"/>
      <c r="I56" s="236"/>
      <c r="J56" s="236"/>
      <c r="K56" s="236"/>
      <c r="L56" s="236"/>
      <c r="M56" s="236"/>
      <c r="N56" s="236"/>
    </row>
    <row r="57" customFormat="false" ht="12.75" hidden="false" customHeight="true" outlineLevel="0" collapsed="false">
      <c r="A57" s="235" t="s">
        <v>11</v>
      </c>
      <c r="B57" s="235"/>
      <c r="C57" s="235"/>
      <c r="D57" s="235"/>
      <c r="E57" s="235"/>
      <c r="F57" s="236" t="s">
        <v>232</v>
      </c>
      <c r="G57" s="236"/>
      <c r="H57" s="236"/>
      <c r="I57" s="236"/>
      <c r="J57" s="236"/>
      <c r="K57" s="236"/>
      <c r="L57" s="236"/>
      <c r="M57" s="236"/>
      <c r="N57" s="236"/>
    </row>
    <row r="58" customFormat="false" ht="12.75" hidden="false" customHeight="true" outlineLevel="0" collapsed="false">
      <c r="A58" s="235" t="s">
        <v>233</v>
      </c>
      <c r="B58" s="235"/>
      <c r="C58" s="235"/>
      <c r="D58" s="235"/>
      <c r="E58" s="235"/>
      <c r="F58" s="236" t="s">
        <v>234</v>
      </c>
      <c r="G58" s="236"/>
      <c r="H58" s="236"/>
      <c r="I58" s="236"/>
      <c r="J58" s="236"/>
      <c r="K58" s="236"/>
      <c r="L58" s="236"/>
      <c r="M58" s="236"/>
      <c r="N58" s="236"/>
    </row>
    <row r="59" customFormat="false" ht="12.75" hidden="false" customHeight="true" outlineLevel="0" collapsed="false">
      <c r="A59" s="235" t="s">
        <v>235</v>
      </c>
      <c r="B59" s="235"/>
      <c r="C59" s="235"/>
      <c r="D59" s="235"/>
      <c r="E59" s="235"/>
      <c r="F59" s="236" t="s">
        <v>236</v>
      </c>
      <c r="G59" s="236"/>
      <c r="H59" s="236"/>
      <c r="I59" s="236"/>
      <c r="J59" s="236"/>
      <c r="K59" s="236"/>
      <c r="L59" s="236"/>
      <c r="M59" s="236"/>
      <c r="N59" s="236"/>
    </row>
    <row r="60" customFormat="false" ht="12.75" hidden="false" customHeight="true" outlineLevel="0" collapsed="false">
      <c r="A60" s="237" t="s">
        <v>237</v>
      </c>
      <c r="B60" s="237"/>
      <c r="C60" s="237"/>
      <c r="D60" s="237"/>
      <c r="E60" s="237"/>
      <c r="F60" s="238" t="s">
        <v>238</v>
      </c>
      <c r="G60" s="238"/>
      <c r="H60" s="238"/>
      <c r="I60" s="238"/>
      <c r="J60" s="238"/>
      <c r="K60" s="238"/>
      <c r="L60" s="238"/>
      <c r="M60" s="238"/>
      <c r="N60" s="238"/>
    </row>
    <row r="63" customFormat="false" ht="12.75" hidden="false" customHeight="false" outlineLevel="0" collapsed="false">
      <c r="A63" s="0"/>
      <c r="B63" s="239" t="n">
        <v>2006</v>
      </c>
      <c r="C63" s="239" t="n">
        <v>2007</v>
      </c>
      <c r="D63" s="239" t="n">
        <v>2008</v>
      </c>
      <c r="E63" s="239" t="n">
        <v>2009</v>
      </c>
      <c r="F63" s="239" t="n">
        <v>2010</v>
      </c>
      <c r="G63" s="239" t="n">
        <v>2011</v>
      </c>
      <c r="H63" s="239"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40" t="s">
        <v>239</v>
      </c>
      <c r="B64" s="241" t="n">
        <v>13</v>
      </c>
      <c r="C64" s="241" t="n">
        <v>19</v>
      </c>
      <c r="D64" s="241" t="n">
        <v>16</v>
      </c>
      <c r="E64" s="241" t="n">
        <v>22</v>
      </c>
      <c r="F64" s="241" t="n">
        <v>25</v>
      </c>
      <c r="G64" s="241" t="n">
        <v>25</v>
      </c>
      <c r="H64" s="242" t="n">
        <v>26</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43" t="s">
        <v>67</v>
      </c>
      <c r="B67" s="243"/>
      <c r="C67" s="243"/>
      <c r="D67" s="243"/>
      <c r="E67" s="243"/>
      <c r="F67" s="243"/>
      <c r="G67" s="243"/>
      <c r="H67" s="243"/>
      <c r="I67" s="243"/>
      <c r="J67" s="243"/>
      <c r="K67" s="243"/>
      <c r="L67" s="243"/>
      <c r="M67" s="243"/>
      <c r="N67" s="243"/>
      <c r="O67" s="243"/>
      <c r="P67" s="243"/>
      <c r="Q67" s="243"/>
      <c r="R67" s="243"/>
      <c r="S67" s="243"/>
      <c r="T67" s="243"/>
      <c r="U67" s="243"/>
      <c r="V67" s="243"/>
    </row>
    <row r="68" customFormat="false" ht="12.75" hidden="false" customHeight="false" outlineLevel="0" collapsed="false">
      <c r="A68" s="244" t="s">
        <v>86</v>
      </c>
      <c r="B68" s="245" t="n">
        <v>2006</v>
      </c>
      <c r="C68" s="246"/>
      <c r="D68" s="247"/>
      <c r="E68" s="245" t="n">
        <v>2007</v>
      </c>
      <c r="F68" s="246"/>
      <c r="G68" s="247"/>
      <c r="H68" s="245" t="n">
        <v>2008</v>
      </c>
      <c r="I68" s="246"/>
      <c r="J68" s="247"/>
      <c r="K68" s="245" t="n">
        <v>2009</v>
      </c>
      <c r="L68" s="246"/>
      <c r="M68" s="247"/>
      <c r="N68" s="245" t="n">
        <v>2010</v>
      </c>
      <c r="O68" s="246"/>
      <c r="P68" s="247"/>
      <c r="Q68" s="245" t="n">
        <v>2011</v>
      </c>
      <c r="R68" s="246"/>
      <c r="S68" s="247"/>
      <c r="T68" s="245" t="n">
        <v>2012</v>
      </c>
      <c r="U68" s="246"/>
      <c r="V68" s="247"/>
    </row>
    <row r="69" customFormat="false" ht="12.75" hidden="false" customHeight="false" outlineLevel="0" collapsed="false">
      <c r="A69" s="244"/>
      <c r="B69" s="84" t="s">
        <v>68</v>
      </c>
      <c r="C69" s="84" t="s">
        <v>69</v>
      </c>
      <c r="D69" s="84" t="s">
        <v>70</v>
      </c>
      <c r="E69" s="84" t="s">
        <v>68</v>
      </c>
      <c r="F69" s="84" t="s">
        <v>69</v>
      </c>
      <c r="G69" s="84" t="s">
        <v>70</v>
      </c>
      <c r="H69" s="84" t="s">
        <v>68</v>
      </c>
      <c r="I69" s="84" t="s">
        <v>69</v>
      </c>
      <c r="J69" s="84" t="s">
        <v>70</v>
      </c>
      <c r="K69" s="84" t="s">
        <v>68</v>
      </c>
      <c r="L69" s="84" t="s">
        <v>69</v>
      </c>
      <c r="M69" s="84" t="s">
        <v>70</v>
      </c>
      <c r="N69" s="84" t="s">
        <v>68</v>
      </c>
      <c r="O69" s="84" t="s">
        <v>69</v>
      </c>
      <c r="P69" s="84" t="s">
        <v>70</v>
      </c>
      <c r="Q69" s="84" t="s">
        <v>68</v>
      </c>
      <c r="R69" s="84" t="s">
        <v>69</v>
      </c>
      <c r="S69" s="84" t="s">
        <v>70</v>
      </c>
      <c r="T69" s="84" t="s">
        <v>68</v>
      </c>
      <c r="U69" s="84" t="s">
        <v>69</v>
      </c>
      <c r="V69" s="84" t="s">
        <v>70</v>
      </c>
    </row>
    <row r="70" customFormat="false" ht="25.5" hidden="false" customHeight="false" outlineLevel="0" collapsed="false">
      <c r="A70" s="248" t="s">
        <v>240</v>
      </c>
      <c r="B70" s="249" t="n">
        <v>21</v>
      </c>
      <c r="C70" s="249" t="n">
        <v>2</v>
      </c>
      <c r="D70" s="250" t="n">
        <f aca="false">SUM(B70:C70)</f>
        <v>23</v>
      </c>
      <c r="E70" s="251" t="n">
        <v>24</v>
      </c>
      <c r="F70" s="251" t="n">
        <v>2</v>
      </c>
      <c r="G70" s="250" t="n">
        <f aca="false">SUM(E70:F70)</f>
        <v>26</v>
      </c>
      <c r="H70" s="251" t="n">
        <v>24</v>
      </c>
      <c r="I70" s="251" t="n">
        <v>2</v>
      </c>
      <c r="J70" s="250" t="n">
        <f aca="false">SUM(H70:I70)</f>
        <v>26</v>
      </c>
      <c r="K70" s="251" t="n">
        <v>24</v>
      </c>
      <c r="L70" s="251" t="n">
        <v>3</v>
      </c>
      <c r="M70" s="250" t="n">
        <f aca="false">SUM(K70:L70)</f>
        <v>27</v>
      </c>
      <c r="N70" s="251" t="n">
        <v>25</v>
      </c>
      <c r="O70" s="251" t="n">
        <v>5</v>
      </c>
      <c r="P70" s="250" t="n">
        <f aca="false">SUM(N70:O70)</f>
        <v>30</v>
      </c>
      <c r="Q70" s="251" t="n">
        <v>26</v>
      </c>
      <c r="R70" s="251" t="n">
        <v>7</v>
      </c>
      <c r="S70" s="250" t="n">
        <f aca="false">SUM(Q70:R70)</f>
        <v>33</v>
      </c>
      <c r="T70" s="251" t="n">
        <v>28</v>
      </c>
      <c r="U70" s="251" t="n">
        <v>7</v>
      </c>
      <c r="V70" s="252" t="n">
        <f aca="false">SUM(T70:U70)</f>
        <v>35</v>
      </c>
    </row>
    <row r="71" customFormat="false" ht="25.5" hidden="false" customHeight="false" outlineLevel="0" collapsed="false">
      <c r="A71" s="253" t="s">
        <v>241</v>
      </c>
      <c r="B71" s="254"/>
      <c r="C71" s="254"/>
      <c r="D71" s="255" t="n">
        <f aca="false">SUM(B71:C71)</f>
        <v>0</v>
      </c>
      <c r="E71" s="256"/>
      <c r="F71" s="256"/>
      <c r="G71" s="255" t="n">
        <f aca="false">SUM(E71:F71)</f>
        <v>0</v>
      </c>
      <c r="H71" s="256"/>
      <c r="I71" s="256"/>
      <c r="J71" s="255" t="n">
        <f aca="false">SUM(H71:I71)</f>
        <v>0</v>
      </c>
      <c r="K71" s="256"/>
      <c r="L71" s="256"/>
      <c r="M71" s="255" t="n">
        <f aca="false">SUM(K71:L71)</f>
        <v>0</v>
      </c>
      <c r="N71" s="256"/>
      <c r="O71" s="256"/>
      <c r="P71" s="255" t="n">
        <f aca="false">SUM(N71:O71)</f>
        <v>0</v>
      </c>
      <c r="Q71" s="256"/>
      <c r="R71" s="256"/>
      <c r="S71" s="255" t="n">
        <f aca="false">SUM(Q71:R71)</f>
        <v>0</v>
      </c>
      <c r="T71" s="256"/>
      <c r="U71" s="256"/>
      <c r="V71" s="257" t="n">
        <f aca="false">SUM(T71:U71)</f>
        <v>0</v>
      </c>
    </row>
    <row r="72" customFormat="false" ht="12.75" hidden="false" customHeight="false" outlineLevel="0" collapsed="false">
      <c r="A72" s="253" t="s">
        <v>242</v>
      </c>
      <c r="B72" s="258" t="n">
        <f aca="false">SUM(B70:B71)</f>
        <v>21</v>
      </c>
      <c r="C72" s="258" t="n">
        <f aca="false">SUM(C70:C71)</f>
        <v>2</v>
      </c>
      <c r="D72" s="258" t="n">
        <f aca="false">SUM(D70:D71)</f>
        <v>23</v>
      </c>
      <c r="E72" s="258" t="n">
        <f aca="false">SUM(E70:E71)</f>
        <v>24</v>
      </c>
      <c r="F72" s="258" t="n">
        <f aca="false">SUM(F70:F71)</f>
        <v>2</v>
      </c>
      <c r="G72" s="258" t="n">
        <f aca="false">SUM(G70:G71)</f>
        <v>26</v>
      </c>
      <c r="H72" s="258" t="n">
        <f aca="false">SUM(H70:H71)</f>
        <v>24</v>
      </c>
      <c r="I72" s="258" t="n">
        <f aca="false">SUM(I70:I71)</f>
        <v>2</v>
      </c>
      <c r="J72" s="258" t="n">
        <f aca="false">SUM(J70:J71)</f>
        <v>26</v>
      </c>
      <c r="K72" s="258" t="n">
        <f aca="false">SUM(K70:K71)</f>
        <v>24</v>
      </c>
      <c r="L72" s="258" t="n">
        <f aca="false">SUM(L70:L71)</f>
        <v>3</v>
      </c>
      <c r="M72" s="258" t="n">
        <f aca="false">SUM(M70:M71)</f>
        <v>27</v>
      </c>
      <c r="N72" s="258" t="n">
        <f aca="false">SUM(N70:N71)</f>
        <v>25</v>
      </c>
      <c r="O72" s="258" t="n">
        <f aca="false">SUM(O70:O71)</f>
        <v>5</v>
      </c>
      <c r="P72" s="258" t="n">
        <f aca="false">SUM(P70:P71)</f>
        <v>30</v>
      </c>
      <c r="Q72" s="258" t="n">
        <f aca="false">SUM(Q70:Q71)</f>
        <v>26</v>
      </c>
      <c r="R72" s="258" t="n">
        <f aca="false">SUM(R70:R71)</f>
        <v>7</v>
      </c>
      <c r="S72" s="258" t="n">
        <f aca="false">SUM(S70:S71)</f>
        <v>33</v>
      </c>
      <c r="T72" s="258" t="n">
        <f aca="false">SUM(T70:T71)</f>
        <v>28</v>
      </c>
      <c r="U72" s="258" t="n">
        <f aca="false">SUM(U70:U71)</f>
        <v>7</v>
      </c>
      <c r="V72" s="259" t="n">
        <f aca="false">SUM(V70:V71)</f>
        <v>35</v>
      </c>
    </row>
    <row r="73" customFormat="false" ht="25.5" hidden="false" customHeight="false" outlineLevel="0" collapsed="false">
      <c r="A73" s="253" t="s">
        <v>243</v>
      </c>
      <c r="B73" s="260" t="n">
        <f aca="false">IF(B70=0,"",B70/B72)</f>
        <v>1</v>
      </c>
      <c r="C73" s="260" t="n">
        <f aca="false">IF(C70=0,"",C70/C72)</f>
        <v>1</v>
      </c>
      <c r="D73" s="260" t="n">
        <f aca="false">IF(D70=0,"",D70/D72)</f>
        <v>1</v>
      </c>
      <c r="E73" s="260" t="n">
        <f aca="false">IF(E70=0,"",E70/E72)</f>
        <v>1</v>
      </c>
      <c r="F73" s="260" t="n">
        <f aca="false">IF(F70=0,"",F70/F72)</f>
        <v>1</v>
      </c>
      <c r="G73" s="260" t="n">
        <f aca="false">IF(G70=0,"",G70/G72)</f>
        <v>1</v>
      </c>
      <c r="H73" s="260" t="n">
        <f aca="false">IF(H70=0,"",H70/H72)</f>
        <v>1</v>
      </c>
      <c r="I73" s="260" t="n">
        <f aca="false">IF(I70=0,"",I70/I72)</f>
        <v>1</v>
      </c>
      <c r="J73" s="260" t="n">
        <f aca="false">IF(J70=0,"",J70/J72)</f>
        <v>1</v>
      </c>
      <c r="K73" s="260" t="n">
        <f aca="false">IF(K70=0,"",K70/K72)</f>
        <v>1</v>
      </c>
      <c r="L73" s="260" t="n">
        <f aca="false">IF(L70=0,"",L70/L72)</f>
        <v>1</v>
      </c>
      <c r="M73" s="260" t="n">
        <f aca="false">IF(M70=0,"",M70/M72)</f>
        <v>1</v>
      </c>
      <c r="N73" s="260" t="n">
        <f aca="false">IF(N70=0,"",N70/N72)</f>
        <v>1</v>
      </c>
      <c r="O73" s="260" t="n">
        <f aca="false">IF(O70=0,"",O70/O72)</f>
        <v>1</v>
      </c>
      <c r="P73" s="260" t="n">
        <f aca="false">IF(P70=0,"",P70/P72)</f>
        <v>1</v>
      </c>
      <c r="Q73" s="260" t="n">
        <f aca="false">IF(Q70=0,"",Q70/Q72)</f>
        <v>1</v>
      </c>
      <c r="R73" s="260" t="n">
        <f aca="false">IF(R70=0,"",R70/R72)</f>
        <v>1</v>
      </c>
      <c r="S73" s="260" t="n">
        <f aca="false">IF(S70=0,"",S70/S72)</f>
        <v>1</v>
      </c>
      <c r="T73" s="260" t="n">
        <f aca="false">IF(T70=0,"",T70/T72)</f>
        <v>1</v>
      </c>
      <c r="U73" s="260" t="n">
        <f aca="false">IF(U70=0,"",U70/U72)</f>
        <v>1</v>
      </c>
      <c r="V73" s="261" t="n">
        <f aca="false">IF(V70=0,"",V70/V72)</f>
        <v>1</v>
      </c>
    </row>
    <row r="74" customFormat="false" ht="25.5" hidden="false" customHeight="false" outlineLevel="0" collapsed="false">
      <c r="A74" s="262" t="s">
        <v>244</v>
      </c>
      <c r="B74" s="263" t="n">
        <v>1</v>
      </c>
      <c r="C74" s="263"/>
      <c r="D74" s="264"/>
      <c r="E74" s="264" t="n">
        <v>1</v>
      </c>
      <c r="F74" s="264"/>
      <c r="G74" s="264"/>
      <c r="H74" s="264" t="n">
        <v>1</v>
      </c>
      <c r="I74" s="264"/>
      <c r="J74" s="264"/>
      <c r="K74" s="264" t="n">
        <v>1</v>
      </c>
      <c r="L74" s="264"/>
      <c r="M74" s="264"/>
      <c r="N74" s="264" t="n">
        <v>1</v>
      </c>
      <c r="O74" s="264"/>
      <c r="P74" s="264"/>
      <c r="Q74" s="264" t="n">
        <v>1</v>
      </c>
      <c r="R74" s="264"/>
      <c r="S74" s="264"/>
      <c r="T74" s="264" t="n">
        <v>1</v>
      </c>
      <c r="U74" s="264"/>
      <c r="V74" s="265"/>
    </row>
    <row r="75" customFormat="false" ht="12.75" hidden="false" customHeight="false" outlineLevel="0" collapsed="false">
      <c r="A75" s="27" t="s">
        <v>66</v>
      </c>
    </row>
    <row r="76" customFormat="false" ht="12.75" hidden="false" customHeight="false" outlineLevel="0" collapsed="false">
      <c r="A76" s="27"/>
    </row>
    <row r="77" customFormat="false" ht="12.75" hidden="false" customHeight="false" outlineLevel="0" collapsed="false">
      <c r="A77" s="266" t="s">
        <v>75</v>
      </c>
      <c r="B77" s="267"/>
      <c r="C77" s="245" t="n">
        <v>2006</v>
      </c>
      <c r="D77" s="247"/>
      <c r="E77" s="246"/>
      <c r="F77" s="245" t="n">
        <v>2007</v>
      </c>
      <c r="G77" s="247"/>
      <c r="H77" s="246"/>
      <c r="I77" s="245" t="n">
        <v>2008</v>
      </c>
      <c r="J77" s="247"/>
      <c r="K77" s="246"/>
      <c r="L77" s="245" t="n">
        <v>2009</v>
      </c>
      <c r="M77" s="247"/>
      <c r="N77" s="246"/>
      <c r="O77" s="245" t="n">
        <v>2010</v>
      </c>
      <c r="P77" s="247"/>
      <c r="Q77" s="246"/>
      <c r="R77" s="245" t="n">
        <v>2011</v>
      </c>
      <c r="S77" s="247"/>
      <c r="T77" s="246"/>
      <c r="U77" s="245" t="n">
        <v>2012</v>
      </c>
      <c r="V77" s="247"/>
    </row>
    <row r="78" customFormat="false" ht="12.75" hidden="false" customHeight="false" outlineLevel="0" collapsed="false">
      <c r="A78" s="266"/>
      <c r="B78" s="84" t="s">
        <v>68</v>
      </c>
      <c r="C78" s="84" t="s">
        <v>69</v>
      </c>
      <c r="D78" s="84" t="s">
        <v>70</v>
      </c>
      <c r="E78" s="84" t="s">
        <v>68</v>
      </c>
      <c r="F78" s="84" t="s">
        <v>69</v>
      </c>
      <c r="G78" s="84" t="s">
        <v>70</v>
      </c>
      <c r="H78" s="84" t="s">
        <v>68</v>
      </c>
      <c r="I78" s="84" t="s">
        <v>69</v>
      </c>
      <c r="J78" s="84" t="s">
        <v>70</v>
      </c>
      <c r="K78" s="84" t="s">
        <v>68</v>
      </c>
      <c r="L78" s="84" t="s">
        <v>69</v>
      </c>
      <c r="M78" s="84" t="s">
        <v>70</v>
      </c>
      <c r="N78" s="84" t="s">
        <v>68</v>
      </c>
      <c r="O78" s="84" t="s">
        <v>69</v>
      </c>
      <c r="P78" s="84" t="s">
        <v>70</v>
      </c>
      <c r="Q78" s="84" t="s">
        <v>68</v>
      </c>
      <c r="R78" s="84" t="s">
        <v>69</v>
      </c>
      <c r="S78" s="84" t="s">
        <v>70</v>
      </c>
      <c r="T78" s="84" t="s">
        <v>68</v>
      </c>
      <c r="U78" s="84" t="s">
        <v>69</v>
      </c>
      <c r="V78" s="84" t="s">
        <v>70</v>
      </c>
    </row>
    <row r="79" customFormat="false" ht="12.75" hidden="false" customHeight="false" outlineLevel="0" collapsed="false">
      <c r="A79" s="268" t="s">
        <v>76</v>
      </c>
      <c r="B79" s="269"/>
      <c r="C79" s="270"/>
      <c r="D79" s="271" t="n">
        <f aca="false">SUM(B79:C79)</f>
        <v>0</v>
      </c>
      <c r="E79" s="272"/>
      <c r="F79" s="270"/>
      <c r="G79" s="271" t="n">
        <f aca="false">SUM(E79:F79)</f>
        <v>0</v>
      </c>
      <c r="H79" s="272"/>
      <c r="I79" s="270"/>
      <c r="J79" s="271" t="n">
        <f aca="false">SUM(H79:I79)</f>
        <v>0</v>
      </c>
      <c r="K79" s="272"/>
      <c r="L79" s="270"/>
      <c r="M79" s="271" t="n">
        <f aca="false">SUM(K79:L79)</f>
        <v>0</v>
      </c>
      <c r="N79" s="272"/>
      <c r="O79" s="270"/>
      <c r="P79" s="271" t="n">
        <f aca="false">SUM(N79:O79)</f>
        <v>0</v>
      </c>
      <c r="Q79" s="272"/>
      <c r="R79" s="270"/>
      <c r="S79" s="271" t="n">
        <f aca="false">SUM(Q79:R79)</f>
        <v>0</v>
      </c>
      <c r="T79" s="272"/>
      <c r="U79" s="270"/>
      <c r="V79" s="273" t="n">
        <f aca="false">SUM(T79:U79)</f>
        <v>0</v>
      </c>
    </row>
    <row r="80" customFormat="false" ht="12.75" hidden="false" customHeight="false" outlineLevel="0" collapsed="false">
      <c r="A80" s="274" t="s">
        <v>77</v>
      </c>
      <c r="B80" s="275"/>
      <c r="C80" s="276"/>
      <c r="D80" s="277" t="n">
        <f aca="false">SUM(B80:C80)</f>
        <v>0</v>
      </c>
      <c r="E80" s="278"/>
      <c r="F80" s="276"/>
      <c r="G80" s="277" t="n">
        <f aca="false">SUM(E80:F80)</f>
        <v>0</v>
      </c>
      <c r="H80" s="278"/>
      <c r="I80" s="276"/>
      <c r="J80" s="277" t="n">
        <f aca="false">SUM(H80:I80)</f>
        <v>0</v>
      </c>
      <c r="K80" s="278"/>
      <c r="L80" s="276"/>
      <c r="M80" s="277" t="n">
        <f aca="false">SUM(K80:L80)</f>
        <v>0</v>
      </c>
      <c r="N80" s="278"/>
      <c r="O80" s="276"/>
      <c r="P80" s="277" t="n">
        <f aca="false">SUM(N80:O80)</f>
        <v>0</v>
      </c>
      <c r="Q80" s="278"/>
      <c r="R80" s="276"/>
      <c r="S80" s="277" t="n">
        <f aca="false">SUM(Q80:R80)</f>
        <v>0</v>
      </c>
      <c r="T80" s="278"/>
      <c r="U80" s="276"/>
      <c r="V80" s="279" t="n">
        <f aca="false">SUM(T80:U80)</f>
        <v>0</v>
      </c>
    </row>
    <row r="81" customFormat="false" ht="12.75" hidden="false" customHeight="false" outlineLevel="0" collapsed="false">
      <c r="A81" s="274" t="s">
        <v>78</v>
      </c>
      <c r="B81" s="275" t="n">
        <v>21</v>
      </c>
      <c r="C81" s="276" t="n">
        <v>2</v>
      </c>
      <c r="D81" s="277" t="n">
        <f aca="false">SUM(B81:C81)</f>
        <v>23</v>
      </c>
      <c r="E81" s="278" t="n">
        <v>24</v>
      </c>
      <c r="F81" s="276" t="n">
        <v>2</v>
      </c>
      <c r="G81" s="277" t="n">
        <f aca="false">SUM(E81:F81)</f>
        <v>26</v>
      </c>
      <c r="H81" s="278" t="n">
        <v>24</v>
      </c>
      <c r="I81" s="276" t="n">
        <v>2</v>
      </c>
      <c r="J81" s="277" t="n">
        <f aca="false">SUM(H81:I81)</f>
        <v>26</v>
      </c>
      <c r="K81" s="278" t="n">
        <v>24</v>
      </c>
      <c r="L81" s="276" t="n">
        <v>3</v>
      </c>
      <c r="M81" s="277" t="n">
        <f aca="false">SUM(K81:L81)</f>
        <v>27</v>
      </c>
      <c r="N81" s="278" t="n">
        <v>25</v>
      </c>
      <c r="O81" s="276" t="n">
        <v>5</v>
      </c>
      <c r="P81" s="277" t="n">
        <f aca="false">SUM(N81:O81)</f>
        <v>30</v>
      </c>
      <c r="Q81" s="278" t="n">
        <v>26</v>
      </c>
      <c r="R81" s="276" t="n">
        <v>7</v>
      </c>
      <c r="S81" s="277" t="n">
        <f aca="false">SUM(Q81:R81)</f>
        <v>33</v>
      </c>
      <c r="T81" s="278" t="n">
        <v>28</v>
      </c>
      <c r="U81" s="276" t="n">
        <v>9</v>
      </c>
      <c r="V81" s="279" t="n">
        <f aca="false">SUM(T81:U81)</f>
        <v>37</v>
      </c>
    </row>
    <row r="82" customFormat="false" ht="12.75" hidden="false" customHeight="false" outlineLevel="0" collapsed="false">
      <c r="A82" s="274" t="s">
        <v>245</v>
      </c>
      <c r="B82" s="275" t="n">
        <v>20</v>
      </c>
      <c r="C82" s="276" t="n">
        <v>1</v>
      </c>
      <c r="D82" s="277" t="n">
        <f aca="false">SUM(B82:C82)</f>
        <v>21</v>
      </c>
      <c r="E82" s="278" t="n">
        <v>20</v>
      </c>
      <c r="F82" s="276" t="n">
        <v>1</v>
      </c>
      <c r="G82" s="277" t="n">
        <f aca="false">SUM(E82:F82)</f>
        <v>21</v>
      </c>
      <c r="H82" s="278" t="n">
        <v>24</v>
      </c>
      <c r="I82" s="276" t="n">
        <v>2</v>
      </c>
      <c r="J82" s="277" t="n">
        <f aca="false">SUM(H82:I82)</f>
        <v>26</v>
      </c>
      <c r="K82" s="278" t="n">
        <v>24</v>
      </c>
      <c r="L82" s="276" t="n">
        <v>2</v>
      </c>
      <c r="M82" s="277" t="n">
        <f aca="false">SUM(K82:L82)</f>
        <v>26</v>
      </c>
      <c r="N82" s="278" t="n">
        <v>24</v>
      </c>
      <c r="O82" s="276" t="n">
        <v>3</v>
      </c>
      <c r="P82" s="277" t="n">
        <f aca="false">SUM(N82:O82)</f>
        <v>27</v>
      </c>
      <c r="Q82" s="278" t="n">
        <v>25</v>
      </c>
      <c r="R82" s="276" t="n">
        <v>5</v>
      </c>
      <c r="S82" s="277" t="n">
        <f aca="false">SUM(Q82:R82)</f>
        <v>30</v>
      </c>
      <c r="T82" s="278" t="n">
        <v>26</v>
      </c>
      <c r="U82" s="276" t="n">
        <v>7</v>
      </c>
      <c r="V82" s="279" t="n">
        <f aca="false">SUM(T82:U82)</f>
        <v>33</v>
      </c>
    </row>
    <row r="83" customFormat="false" ht="12.75" hidden="false" customHeight="false" outlineLevel="0" collapsed="false">
      <c r="A83" s="274" t="s">
        <v>246</v>
      </c>
      <c r="B83" s="275"/>
      <c r="C83" s="276"/>
      <c r="D83" s="277" t="n">
        <f aca="false">SUM(B83:C83)</f>
        <v>0</v>
      </c>
      <c r="E83" s="278"/>
      <c r="F83" s="276"/>
      <c r="G83" s="277" t="n">
        <f aca="false">SUM(E83:F83)</f>
        <v>0</v>
      </c>
      <c r="H83" s="278"/>
      <c r="I83" s="276"/>
      <c r="J83" s="277" t="n">
        <f aca="false">SUM(H83:I83)</f>
        <v>0</v>
      </c>
      <c r="K83" s="278"/>
      <c r="L83" s="276"/>
      <c r="M83" s="277" t="n">
        <f aca="false">SUM(K83:L83)</f>
        <v>0</v>
      </c>
      <c r="N83" s="278"/>
      <c r="O83" s="276"/>
      <c r="P83" s="277" t="n">
        <f aca="false">SUM(N83:O83)</f>
        <v>0</v>
      </c>
      <c r="Q83" s="278"/>
      <c r="R83" s="276"/>
      <c r="S83" s="277" t="n">
        <f aca="false">SUM(Q83:R83)</f>
        <v>0</v>
      </c>
      <c r="T83" s="278"/>
      <c r="U83" s="276"/>
      <c r="V83" s="279" t="n">
        <f aca="false">SUM(T83:U83)</f>
        <v>0</v>
      </c>
    </row>
    <row r="84" customFormat="false" ht="27" hidden="false" customHeight="true" outlineLevel="0" collapsed="false">
      <c r="A84" s="274" t="s">
        <v>80</v>
      </c>
      <c r="B84" s="275" t="n">
        <v>17</v>
      </c>
      <c r="C84" s="276" t="n">
        <v>2</v>
      </c>
      <c r="D84" s="277" t="n">
        <f aca="false">SUM(B84:C84)</f>
        <v>19</v>
      </c>
      <c r="E84" s="278" t="n">
        <v>17</v>
      </c>
      <c r="F84" s="276" t="n">
        <v>2</v>
      </c>
      <c r="G84" s="277" t="n">
        <f aca="false">SUM(E84:F84)</f>
        <v>19</v>
      </c>
      <c r="H84" s="278" t="n">
        <v>24</v>
      </c>
      <c r="I84" s="276" t="n">
        <v>2</v>
      </c>
      <c r="J84" s="277" t="n">
        <f aca="false">SUM(H84:I84)</f>
        <v>26</v>
      </c>
      <c r="K84" s="278" t="n">
        <v>24</v>
      </c>
      <c r="L84" s="276" t="n">
        <v>2</v>
      </c>
      <c r="M84" s="277" t="n">
        <f aca="false">SUM(K84:L84)</f>
        <v>26</v>
      </c>
      <c r="N84" s="278" t="n">
        <v>24</v>
      </c>
      <c r="O84" s="276" t="n">
        <v>3</v>
      </c>
      <c r="P84" s="277" t="n">
        <f aca="false">SUM(N84:O84)</f>
        <v>27</v>
      </c>
      <c r="Q84" s="278" t="n">
        <v>25</v>
      </c>
      <c r="R84" s="276" t="n">
        <v>5</v>
      </c>
      <c r="S84" s="277" t="n">
        <f aca="false">SUM(Q84:R84)</f>
        <v>30</v>
      </c>
      <c r="T84" s="278" t="n">
        <v>26</v>
      </c>
      <c r="U84" s="276" t="n">
        <v>7</v>
      </c>
      <c r="V84" s="279" t="n">
        <f aca="false">SUM(T84:U84)</f>
        <v>33</v>
      </c>
    </row>
    <row r="85" customFormat="false" ht="12.75" hidden="false" customHeight="false" outlineLevel="0" collapsed="false">
      <c r="A85" s="131" t="s">
        <v>81</v>
      </c>
      <c r="B85" s="280" t="n">
        <v>21</v>
      </c>
      <c r="C85" s="281" t="n">
        <v>2</v>
      </c>
      <c r="D85" s="282" t="n">
        <f aca="false">SUM(B85:C85)</f>
        <v>23</v>
      </c>
      <c r="E85" s="283" t="n">
        <v>24</v>
      </c>
      <c r="F85" s="281" t="n">
        <v>2</v>
      </c>
      <c r="G85" s="282" t="n">
        <f aca="false">SUM(E85:F85)</f>
        <v>26</v>
      </c>
      <c r="H85" s="283" t="n">
        <v>24</v>
      </c>
      <c r="I85" s="281" t="n">
        <v>3</v>
      </c>
      <c r="J85" s="282" t="n">
        <f aca="false">SUM(H85:I85)</f>
        <v>27</v>
      </c>
      <c r="K85" s="283" t="n">
        <v>24</v>
      </c>
      <c r="L85" s="281" t="n">
        <v>3</v>
      </c>
      <c r="M85" s="282" t="n">
        <f aca="false">SUM(K85:L85)</f>
        <v>27</v>
      </c>
      <c r="N85" s="283" t="n">
        <v>25</v>
      </c>
      <c r="O85" s="281" t="n">
        <v>5</v>
      </c>
      <c r="P85" s="282" t="n">
        <f aca="false">SUM(N85:O85)</f>
        <v>30</v>
      </c>
      <c r="Q85" s="283" t="n">
        <v>26</v>
      </c>
      <c r="R85" s="281" t="n">
        <v>7</v>
      </c>
      <c r="S85" s="282" t="n">
        <f aca="false">SUM(Q85:R85)</f>
        <v>33</v>
      </c>
      <c r="T85" s="283" t="n">
        <v>28</v>
      </c>
      <c r="U85" s="281" t="n">
        <v>9</v>
      </c>
      <c r="V85" s="284" t="n">
        <f aca="false">SUM(T85:U85)</f>
        <v>37</v>
      </c>
    </row>
    <row r="86" customFormat="false" ht="12.75" hidden="false" customHeight="false" outlineLevel="0" collapsed="false">
      <c r="A86" s="285"/>
      <c r="B86" s="286"/>
      <c r="C86" s="287"/>
      <c r="D86" s="286"/>
      <c r="E86" s="287"/>
      <c r="F86" s="286"/>
      <c r="G86" s="287"/>
      <c r="H86" s="286"/>
      <c r="I86" s="287"/>
      <c r="J86" s="286"/>
      <c r="K86" s="287"/>
      <c r="L86" s="286"/>
      <c r="M86" s="287"/>
      <c r="N86" s="286"/>
      <c r="O86" s="287"/>
    </row>
    <row r="87" customFormat="false" ht="12.75" hidden="false" customHeight="false" outlineLevel="0" collapsed="false">
      <c r="A87" s="285"/>
      <c r="B87" s="286"/>
      <c r="C87" s="287"/>
      <c r="D87" s="286"/>
      <c r="E87" s="287"/>
      <c r="F87" s="286"/>
      <c r="G87" s="287"/>
      <c r="H87" s="286"/>
      <c r="I87" s="287"/>
      <c r="J87" s="286"/>
      <c r="K87" s="287"/>
      <c r="L87" s="286"/>
      <c r="M87" s="287"/>
      <c r="N87" s="286"/>
      <c r="O87" s="287"/>
    </row>
    <row r="88" customFormat="false" ht="12.75" hidden="false" customHeight="false" outlineLevel="0" collapsed="false">
      <c r="A88" s="266" t="s">
        <v>75</v>
      </c>
      <c r="B88" s="267"/>
      <c r="C88" s="245" t="n">
        <v>2006</v>
      </c>
      <c r="D88" s="247"/>
      <c r="E88" s="246"/>
      <c r="F88" s="245" t="n">
        <v>2007</v>
      </c>
      <c r="G88" s="247"/>
      <c r="H88" s="246"/>
      <c r="I88" s="245" t="n">
        <v>2008</v>
      </c>
      <c r="J88" s="247"/>
      <c r="K88" s="246"/>
      <c r="L88" s="245" t="n">
        <v>2009</v>
      </c>
      <c r="M88" s="247"/>
      <c r="N88" s="246"/>
      <c r="O88" s="245" t="n">
        <v>2010</v>
      </c>
      <c r="P88" s="247"/>
      <c r="Q88" s="246"/>
      <c r="R88" s="245" t="n">
        <v>2011</v>
      </c>
      <c r="S88" s="247"/>
      <c r="T88" s="246"/>
      <c r="U88" s="245" t="n">
        <v>2012</v>
      </c>
      <c r="V88" s="247"/>
    </row>
    <row r="89" customFormat="false" ht="12.75" hidden="false" customHeight="false" outlineLevel="0" collapsed="false">
      <c r="A89" s="266"/>
      <c r="B89" s="84" t="s">
        <v>68</v>
      </c>
      <c r="C89" s="84" t="s">
        <v>69</v>
      </c>
      <c r="D89" s="84" t="s">
        <v>70</v>
      </c>
      <c r="E89" s="84" t="s">
        <v>68</v>
      </c>
      <c r="F89" s="84" t="s">
        <v>69</v>
      </c>
      <c r="G89" s="84" t="s">
        <v>70</v>
      </c>
      <c r="H89" s="84" t="s">
        <v>68</v>
      </c>
      <c r="I89" s="84" t="s">
        <v>69</v>
      </c>
      <c r="J89" s="84" t="s">
        <v>70</v>
      </c>
      <c r="K89" s="84" t="s">
        <v>68</v>
      </c>
      <c r="L89" s="84" t="s">
        <v>69</v>
      </c>
      <c r="M89" s="84" t="s">
        <v>70</v>
      </c>
      <c r="N89" s="84" t="s">
        <v>68</v>
      </c>
      <c r="O89" s="84" t="s">
        <v>69</v>
      </c>
      <c r="P89" s="84" t="s">
        <v>70</v>
      </c>
      <c r="Q89" s="84" t="s">
        <v>68</v>
      </c>
      <c r="R89" s="84" t="s">
        <v>69</v>
      </c>
      <c r="S89" s="84" t="s">
        <v>70</v>
      </c>
      <c r="T89" s="84" t="s">
        <v>68</v>
      </c>
      <c r="U89" s="84" t="s">
        <v>69</v>
      </c>
      <c r="V89" s="84" t="s">
        <v>70</v>
      </c>
    </row>
    <row r="90" customFormat="false" ht="12.75" hidden="false" customHeight="false" outlineLevel="0" collapsed="false">
      <c r="A90" s="268" t="s">
        <v>76</v>
      </c>
      <c r="B90" s="288" t="str">
        <f aca="false">IF(B79=0,"",B79*100/$B$70)</f>
        <v/>
      </c>
      <c r="C90" s="288" t="str">
        <f aca="false">IF(C79=0,"",C79*100/$C$70)</f>
        <v/>
      </c>
      <c r="D90" s="288" t="str">
        <f aca="false">IF(D79=0,"",D79*100/$D$70)</f>
        <v/>
      </c>
      <c r="E90" s="288" t="str">
        <f aca="false">IF(E79=0,"",E79*100/$E$70)</f>
        <v/>
      </c>
      <c r="F90" s="288" t="str">
        <f aca="false">IF(F79=0,"",F79*100/$F$70)</f>
        <v/>
      </c>
      <c r="G90" s="288" t="str">
        <f aca="false">IF(G79=0,"",G79*100/$G$70)</f>
        <v/>
      </c>
      <c r="H90" s="288" t="str">
        <f aca="false">IF(H79=0,"",H79*100/$H$70)</f>
        <v/>
      </c>
      <c r="I90" s="288" t="str">
        <f aca="false">IF(I79=0,"",I79*100/$I$70)</f>
        <v/>
      </c>
      <c r="J90" s="288" t="str">
        <f aca="false">IF(J79=0,"",J79*100/$J$70)</f>
        <v/>
      </c>
      <c r="K90" s="288" t="str">
        <f aca="false">IF(K79=0,"",K79*100/$K$70)</f>
        <v/>
      </c>
      <c r="L90" s="288" t="str">
        <f aca="false">IF(L79=0,"",L79*100/$L$70)</f>
        <v/>
      </c>
      <c r="M90" s="288" t="str">
        <f aca="false">IF(M79=0,"",M79*100/$M$70)</f>
        <v/>
      </c>
      <c r="N90" s="288" t="str">
        <f aca="false">IF(N79=0,"",N79*100/$N$70)</f>
        <v/>
      </c>
      <c r="O90" s="288" t="str">
        <f aca="false">IF(O79=0,"",O79*100/$O$70)</f>
        <v/>
      </c>
      <c r="P90" s="288" t="str">
        <f aca="false">IF(P79=0,"",P79*100/$P$70)</f>
        <v/>
      </c>
      <c r="Q90" s="288" t="str">
        <f aca="false">IF(Q79=0,"",Q79*100/$Q$70)</f>
        <v/>
      </c>
      <c r="R90" s="288" t="str">
        <f aca="false">IF(R79=0,"",R79*100/$R$70)</f>
        <v/>
      </c>
      <c r="S90" s="288" t="str">
        <f aca="false">IF(S79=0,"",S79*100/$S$70)</f>
        <v/>
      </c>
      <c r="T90" s="288" t="str">
        <f aca="false">IF(T79=0,"",T79*100/$T$70)</f>
        <v/>
      </c>
      <c r="U90" s="288" t="str">
        <f aca="false">IF(U79=0,"",U79*100/$U$70)</f>
        <v/>
      </c>
      <c r="V90" s="289" t="str">
        <f aca="false">IF(V79=0,"",V79*100/$V$70)</f>
        <v/>
      </c>
    </row>
    <row r="91" customFormat="false" ht="12.75" hidden="false" customHeight="false" outlineLevel="0" collapsed="false">
      <c r="A91" s="274" t="s">
        <v>77</v>
      </c>
      <c r="B91" s="290" t="str">
        <f aca="false">IF(B80=0,"",B80*100/$B$70)</f>
        <v/>
      </c>
      <c r="C91" s="290" t="str">
        <f aca="false">IF(C80=0,"",C80*100/$C$70)</f>
        <v/>
      </c>
      <c r="D91" s="290" t="str">
        <f aca="false">IF(D80=0,"",D80*100/$D$70)</f>
        <v/>
      </c>
      <c r="E91" s="290" t="str">
        <f aca="false">IF(E80=0,"",E80*100/$E$70)</f>
        <v/>
      </c>
      <c r="F91" s="290" t="str">
        <f aca="false">IF(F80=0,"",F80*100/$F$70)</f>
        <v/>
      </c>
      <c r="G91" s="290" t="str">
        <f aca="false">IF(G80=0,"",G80*100/$G$70)</f>
        <v/>
      </c>
      <c r="H91" s="290" t="str">
        <f aca="false">IF(H80=0,"",H80*100/$H$70)</f>
        <v/>
      </c>
      <c r="I91" s="290" t="str">
        <f aca="false">IF(I80=0,"",I80*100/$I$70)</f>
        <v/>
      </c>
      <c r="J91" s="290" t="str">
        <f aca="false">IF(J80=0,"",J80*100/$J$70)</f>
        <v/>
      </c>
      <c r="K91" s="290" t="str">
        <f aca="false">IF(K80=0,"",K80*100/$K$70)</f>
        <v/>
      </c>
      <c r="L91" s="290" t="str">
        <f aca="false">IF(L80=0,"",L80*100/$L$70)</f>
        <v/>
      </c>
      <c r="M91" s="290" t="str">
        <f aca="false">IF(M80=0,"",M80*100/$M$70)</f>
        <v/>
      </c>
      <c r="N91" s="290" t="str">
        <f aca="false">IF(N80=0,"",N80*100/$N$70)</f>
        <v/>
      </c>
      <c r="O91" s="290" t="str">
        <f aca="false">IF(O80=0,"",O80*100/$O$70)</f>
        <v/>
      </c>
      <c r="P91" s="290" t="str">
        <f aca="false">IF(P80=0,"",P80*100/$P$70)</f>
        <v/>
      </c>
      <c r="Q91" s="290" t="str">
        <f aca="false">IF(Q80=0,"",Q80*100/$Q$70)</f>
        <v/>
      </c>
      <c r="R91" s="290" t="str">
        <f aca="false">IF(R80=0,"",R80*100/$R$70)</f>
        <v/>
      </c>
      <c r="S91" s="290" t="str">
        <f aca="false">IF(S80=0,"",S80*100/$S$70)</f>
        <v/>
      </c>
      <c r="T91" s="290" t="str">
        <f aca="false">IF(T80=0,"",T80*100/$T$70)</f>
        <v/>
      </c>
      <c r="U91" s="290" t="str">
        <f aca="false">IF(U80=0,"",U80*100/$U$70)</f>
        <v/>
      </c>
      <c r="V91" s="291" t="str">
        <f aca="false">IF(V80=0,"",V80*100/$V$70)</f>
        <v/>
      </c>
    </row>
    <row r="92" customFormat="false" ht="12.75" hidden="false" customHeight="false" outlineLevel="0" collapsed="false">
      <c r="A92" s="274" t="s">
        <v>78</v>
      </c>
      <c r="B92" s="290" t="n">
        <f aca="false">IF(B81=0,"",B81*100/$B$70)</f>
        <v>100</v>
      </c>
      <c r="C92" s="290" t="n">
        <f aca="false">IF(C81=0,"",C81*100/$C$70)</f>
        <v>100</v>
      </c>
      <c r="D92" s="290" t="n">
        <f aca="false">IF(D81=0,"",D81*100/$D$70)</f>
        <v>100</v>
      </c>
      <c r="E92" s="290" t="n">
        <f aca="false">IF(E81=0,"",E81*100/$E$70)</f>
        <v>100</v>
      </c>
      <c r="F92" s="290" t="n">
        <f aca="false">IF(F81=0,"",F81*100/$F$70)</f>
        <v>100</v>
      </c>
      <c r="G92" s="290" t="n">
        <f aca="false">IF(G81=0,"",G81*100/$G$70)</f>
        <v>100</v>
      </c>
      <c r="H92" s="290" t="n">
        <f aca="false">IF(H81=0,"",H81*100/$H$70)</f>
        <v>100</v>
      </c>
      <c r="I92" s="290" t="n">
        <f aca="false">IF(I81=0,"",I81*100/$I$70)</f>
        <v>100</v>
      </c>
      <c r="J92" s="290" t="n">
        <f aca="false">IF(J81=0,"",J81*100/$J$70)</f>
        <v>100</v>
      </c>
      <c r="K92" s="290" t="n">
        <f aca="false">IF(K81=0,"",K81*100/$K$70)</f>
        <v>100</v>
      </c>
      <c r="L92" s="290" t="n">
        <f aca="false">IF(L81=0,"",L81*100/$L$70)</f>
        <v>100</v>
      </c>
      <c r="M92" s="290" t="n">
        <f aca="false">IF(M81=0,"",M81*100/$M$70)</f>
        <v>100</v>
      </c>
      <c r="N92" s="290" t="n">
        <f aca="false">IF(N81=0,"",N81*100/$N$70)</f>
        <v>100</v>
      </c>
      <c r="O92" s="290" t="n">
        <f aca="false">IF(O81=0,"",O81*100/$O$70)</f>
        <v>100</v>
      </c>
      <c r="P92" s="290" t="n">
        <f aca="false">IF(P81=0,"",P81*100/$P$70)</f>
        <v>100</v>
      </c>
      <c r="Q92" s="290" t="n">
        <f aca="false">IF(Q81=0,"",Q81*100/$Q$70)</f>
        <v>100</v>
      </c>
      <c r="R92" s="290" t="n">
        <f aca="false">IF(R81=0,"",R81*100/$R$70)</f>
        <v>100</v>
      </c>
      <c r="S92" s="290" t="n">
        <f aca="false">IF(S81=0,"",S81*100/$S$70)</f>
        <v>100</v>
      </c>
      <c r="T92" s="290" t="n">
        <f aca="false">IF(T81=0,"",T81*100/$T$70)</f>
        <v>100</v>
      </c>
      <c r="U92" s="290" t="n">
        <f aca="false">IF(U81=0,"",U81*100/$U$70)</f>
        <v>128.571428571429</v>
      </c>
      <c r="V92" s="291" t="n">
        <f aca="false">IF(V81=0,"",V81*100/$V$70)</f>
        <v>105.714285714286</v>
      </c>
    </row>
    <row r="93" customFormat="false" ht="12.75" hidden="false" customHeight="false" outlineLevel="0" collapsed="false">
      <c r="A93" s="274" t="s">
        <v>245</v>
      </c>
      <c r="B93" s="290" t="n">
        <f aca="false">IF(B82=0,"",B82*100/$B$70)</f>
        <v>95.2380952380952</v>
      </c>
      <c r="C93" s="290" t="n">
        <f aca="false">IF(C82=0,"",C82*100/$C$70)</f>
        <v>50</v>
      </c>
      <c r="D93" s="290" t="n">
        <f aca="false">IF(D82=0,"",D82*100/$D$70)</f>
        <v>91.304347826087</v>
      </c>
      <c r="E93" s="290" t="n">
        <f aca="false">IF(E82=0,"",E82*100/$E$70)</f>
        <v>83.3333333333333</v>
      </c>
      <c r="F93" s="290" t="n">
        <f aca="false">IF(F82=0,"",F82*100/$F$70)</f>
        <v>50</v>
      </c>
      <c r="G93" s="290" t="n">
        <f aca="false">IF(G82=0,"",G82*100/$G$70)</f>
        <v>80.7692307692308</v>
      </c>
      <c r="H93" s="290" t="n">
        <f aca="false">IF(H82=0,"",H82*100/$H$70)</f>
        <v>100</v>
      </c>
      <c r="I93" s="290" t="n">
        <f aca="false">IF(I82=0,"",I82*100/$I$70)</f>
        <v>100</v>
      </c>
      <c r="J93" s="290" t="n">
        <f aca="false">IF(J82=0,"",J82*100/$J$70)</f>
        <v>100</v>
      </c>
      <c r="K93" s="290" t="n">
        <f aca="false">IF(K82=0,"",K82*100/$K$70)</f>
        <v>100</v>
      </c>
      <c r="L93" s="290" t="n">
        <f aca="false">IF(L82=0,"",L82*100/$L$70)</f>
        <v>66.6666666666667</v>
      </c>
      <c r="M93" s="290" t="n">
        <f aca="false">IF(M82=0,"",M82*100/$M$70)</f>
        <v>96.2962962962963</v>
      </c>
      <c r="N93" s="290" t="n">
        <f aca="false">IF(N82=0,"",N82*100/$N$70)</f>
        <v>96</v>
      </c>
      <c r="O93" s="290" t="n">
        <f aca="false">IF(O82=0,"",O82*100/$O$70)</f>
        <v>60</v>
      </c>
      <c r="P93" s="290" t="n">
        <f aca="false">IF(P82=0,"",P82*100/$P$70)</f>
        <v>90</v>
      </c>
      <c r="Q93" s="290" t="n">
        <f aca="false">IF(Q82=0,"",Q82*100/$Q$70)</f>
        <v>96.1538461538462</v>
      </c>
      <c r="R93" s="290" t="n">
        <f aca="false">IF(R82=0,"",R82*100/$R$70)</f>
        <v>71.4285714285714</v>
      </c>
      <c r="S93" s="290" t="n">
        <f aca="false">IF(S82=0,"",S82*100/$S$70)</f>
        <v>90.9090909090909</v>
      </c>
      <c r="T93" s="290" t="n">
        <f aca="false">IF(T82=0,"",T82*100/$T$70)</f>
        <v>92.8571428571429</v>
      </c>
      <c r="U93" s="290" t="n">
        <f aca="false">IF(U82=0,"",U82*100/$U$70)</f>
        <v>100</v>
      </c>
      <c r="V93" s="291" t="n">
        <f aca="false">IF(V82=0,"",V82*100/$V$70)</f>
        <v>94.2857142857143</v>
      </c>
    </row>
    <row r="94" customFormat="false" ht="12.75" hidden="false" customHeight="false" outlineLevel="0" collapsed="false">
      <c r="A94" s="274" t="s">
        <v>246</v>
      </c>
      <c r="B94" s="290" t="str">
        <f aca="false">IF(B83=0,"",B83*100/$B$70)</f>
        <v/>
      </c>
      <c r="C94" s="290" t="str">
        <f aca="false">IF(C83=0,"",C83*100/$C$70)</f>
        <v/>
      </c>
      <c r="D94" s="290" t="str">
        <f aca="false">IF(D83=0,"",D83*100/$D$70)</f>
        <v/>
      </c>
      <c r="E94" s="290" t="str">
        <f aca="false">IF(E83=0,"",E83*100/$E$70)</f>
        <v/>
      </c>
      <c r="F94" s="290" t="str">
        <f aca="false">IF(F83=0,"",F83*100/$F$70)</f>
        <v/>
      </c>
      <c r="G94" s="290" t="str">
        <f aca="false">IF(G83=0,"",G83*100/$G$70)</f>
        <v/>
      </c>
      <c r="H94" s="290" t="str">
        <f aca="false">IF(H83=0,"",H83*100/$H$70)</f>
        <v/>
      </c>
      <c r="I94" s="290" t="str">
        <f aca="false">IF(I83=0,"",I83*100/$I$70)</f>
        <v/>
      </c>
      <c r="J94" s="290" t="str">
        <f aca="false">IF(J83=0,"",J83*100/$J$70)</f>
        <v/>
      </c>
      <c r="K94" s="290" t="str">
        <f aca="false">IF(K83=0,"",K83*100/$K$70)</f>
        <v/>
      </c>
      <c r="L94" s="290" t="str">
        <f aca="false">IF(L83=0,"",L83*100/$L$70)</f>
        <v/>
      </c>
      <c r="M94" s="290" t="str">
        <f aca="false">IF(M83=0,"",M83*100/$M$70)</f>
        <v/>
      </c>
      <c r="N94" s="290" t="str">
        <f aca="false">IF(N83=0,"",N83*100/$N$70)</f>
        <v/>
      </c>
      <c r="O94" s="290" t="str">
        <f aca="false">IF(O83=0,"",O83*100/$O$70)</f>
        <v/>
      </c>
      <c r="P94" s="290" t="str">
        <f aca="false">IF(P83=0,"",P83*100/$P$70)</f>
        <v/>
      </c>
      <c r="Q94" s="290" t="str">
        <f aca="false">IF(Q83=0,"",Q83*100/$Q$70)</f>
        <v/>
      </c>
      <c r="R94" s="290" t="str">
        <f aca="false">IF(R83=0,"",R83*100/$R$70)</f>
        <v/>
      </c>
      <c r="S94" s="290" t="str">
        <f aca="false">IF(S83=0,"",S83*100/$S$70)</f>
        <v/>
      </c>
      <c r="T94" s="290" t="str">
        <f aca="false">IF(T83=0,"",T83*100/$T$70)</f>
        <v/>
      </c>
      <c r="U94" s="290" t="str">
        <f aca="false">IF(U83=0,"",U83*100/$U$70)</f>
        <v/>
      </c>
      <c r="V94" s="291" t="str">
        <f aca="false">IF(V83=0,"",V83*100/$V$70)</f>
        <v/>
      </c>
    </row>
    <row r="95" customFormat="false" ht="27" hidden="false" customHeight="true" outlineLevel="0" collapsed="false">
      <c r="A95" s="274" t="s">
        <v>80</v>
      </c>
      <c r="B95" s="290" t="n">
        <f aca="false">IF(B84=0,"",B84*100/$B$70)</f>
        <v>80.952380952381</v>
      </c>
      <c r="C95" s="290" t="n">
        <f aca="false">IF(C84=0,"",C84*100/$C$70)</f>
        <v>100</v>
      </c>
      <c r="D95" s="290" t="n">
        <f aca="false">IF(D84=0,"",D84*100/$D$70)</f>
        <v>82.6086956521739</v>
      </c>
      <c r="E95" s="290" t="n">
        <f aca="false">IF(E84=0,"",E84*100/$E$70)</f>
        <v>70.8333333333333</v>
      </c>
      <c r="F95" s="290" t="n">
        <f aca="false">IF(F84=0,"",F84*100/$F$70)</f>
        <v>100</v>
      </c>
      <c r="G95" s="290" t="n">
        <f aca="false">IF(G84=0,"",G84*100/$G$70)</f>
        <v>73.0769230769231</v>
      </c>
      <c r="H95" s="290" t="n">
        <f aca="false">IF(H84=0,"",H84*100/$H$70)</f>
        <v>100</v>
      </c>
      <c r="I95" s="290" t="n">
        <f aca="false">IF(I84=0,"",I84*100/$I$70)</f>
        <v>100</v>
      </c>
      <c r="J95" s="290" t="n">
        <f aca="false">IF(J84=0,"",J84*100/$J$70)</f>
        <v>100</v>
      </c>
      <c r="K95" s="290" t="n">
        <f aca="false">IF(K84=0,"",K84*100/$K$70)</f>
        <v>100</v>
      </c>
      <c r="L95" s="290" t="n">
        <f aca="false">IF(L84=0,"",L84*100/$L$70)</f>
        <v>66.6666666666667</v>
      </c>
      <c r="M95" s="290" t="n">
        <f aca="false">IF(M84=0,"",M84*100/$M$70)</f>
        <v>96.2962962962963</v>
      </c>
      <c r="N95" s="290" t="n">
        <f aca="false">IF(N84=0,"",N84*100/$N$70)</f>
        <v>96</v>
      </c>
      <c r="O95" s="290" t="n">
        <f aca="false">IF(O84=0,"",O84*100/$O$70)</f>
        <v>60</v>
      </c>
      <c r="P95" s="290" t="n">
        <f aca="false">IF(P84=0,"",P84*100/$P$70)</f>
        <v>90</v>
      </c>
      <c r="Q95" s="290" t="n">
        <f aca="false">IF(Q84=0,"",Q84*100/$Q$70)</f>
        <v>96.1538461538462</v>
      </c>
      <c r="R95" s="290" t="n">
        <f aca="false">IF(R84=0,"",R84*100/$R$70)</f>
        <v>71.4285714285714</v>
      </c>
      <c r="S95" s="290" t="n">
        <f aca="false">IF(S84=0,"",S84*100/$S$70)</f>
        <v>90.9090909090909</v>
      </c>
      <c r="T95" s="290" t="n">
        <f aca="false">IF(T84=0,"",T84*100/$T$70)</f>
        <v>92.8571428571429</v>
      </c>
      <c r="U95" s="290" t="n">
        <f aca="false">IF(U84=0,"",U84*100/$U$70)</f>
        <v>100</v>
      </c>
      <c r="V95" s="291" t="n">
        <f aca="false">IF(V84=0,"",V84*100/$V$70)</f>
        <v>94.2857142857143</v>
      </c>
    </row>
    <row r="96" customFormat="false" ht="12.75" hidden="false" customHeight="false" outlineLevel="0" collapsed="false">
      <c r="A96" s="131" t="s">
        <v>81</v>
      </c>
      <c r="B96" s="292" t="n">
        <f aca="false">IF(B85=0,"",B85*100/$B$70)</f>
        <v>100</v>
      </c>
      <c r="C96" s="292" t="n">
        <f aca="false">IF(C85=0,"",C85*100/$C$70)</f>
        <v>100</v>
      </c>
      <c r="D96" s="292" t="n">
        <f aca="false">IF(D85=0,"",D85*100/$D$70)</f>
        <v>100</v>
      </c>
      <c r="E96" s="292" t="n">
        <f aca="false">IF(E85=0,"",E85*100/$E$70)</f>
        <v>100</v>
      </c>
      <c r="F96" s="292" t="n">
        <f aca="false">IF(F85=0,"",F85*100/$F$70)</f>
        <v>100</v>
      </c>
      <c r="G96" s="292" t="n">
        <f aca="false">IF(G85=0,"",G85*100/$G$70)</f>
        <v>100</v>
      </c>
      <c r="H96" s="292" t="n">
        <f aca="false">IF(H85=0,"",H85*100/$H$70)</f>
        <v>100</v>
      </c>
      <c r="I96" s="292" t="n">
        <f aca="false">IF(I85=0,"",I85*100/$I$70)</f>
        <v>150</v>
      </c>
      <c r="J96" s="292" t="n">
        <f aca="false">IF(J85=0,"",J85*100/$J$70)</f>
        <v>103.846153846154</v>
      </c>
      <c r="K96" s="292" t="n">
        <f aca="false">IF(K85=0,"",K85*100/$K$70)</f>
        <v>100</v>
      </c>
      <c r="L96" s="292" t="n">
        <f aca="false">IF(L85=0,"",L85*100/$L$70)</f>
        <v>100</v>
      </c>
      <c r="M96" s="292" t="n">
        <f aca="false">IF(M85=0,"",M85*100/$M$70)</f>
        <v>100</v>
      </c>
      <c r="N96" s="292" t="n">
        <f aca="false">IF(N85=0,"",N85*100/$N$70)</f>
        <v>100</v>
      </c>
      <c r="O96" s="292" t="n">
        <f aca="false">IF(O85=0,"",O85*100/$O$70)</f>
        <v>100</v>
      </c>
      <c r="P96" s="292" t="n">
        <f aca="false">IF(P85=0,"",P85*100/$P$70)</f>
        <v>100</v>
      </c>
      <c r="Q96" s="292" t="n">
        <f aca="false">IF(Q85=0,"",Q85*100/$Q$70)</f>
        <v>100</v>
      </c>
      <c r="R96" s="292" t="n">
        <f aca="false">IF(R85=0,"",R85*100/$R$70)</f>
        <v>100</v>
      </c>
      <c r="S96" s="292" t="n">
        <f aca="false">IF(S85=0,"",S85*100/$S$70)</f>
        <v>100</v>
      </c>
      <c r="T96" s="292" t="n">
        <f aca="false">IF(T85=0,"",T85*100/$T$70)</f>
        <v>100</v>
      </c>
      <c r="U96" s="292" t="n">
        <f aca="false">IF(U85=0,"",U85*100/$U$70)</f>
        <v>128.571428571429</v>
      </c>
      <c r="V96" s="293" t="n">
        <f aca="false">IF(V85=0,"",V85*100/$V$70)</f>
        <v>105.714285714286</v>
      </c>
    </row>
    <row r="97" customFormat="false" ht="12.75" hidden="false" customHeight="false" outlineLevel="0" collapsed="false">
      <c r="A97" s="285"/>
      <c r="B97" s="286"/>
      <c r="C97" s="287"/>
      <c r="D97" s="286"/>
      <c r="E97" s="287"/>
      <c r="F97" s="286"/>
      <c r="G97" s="287"/>
      <c r="H97" s="286"/>
      <c r="I97" s="287"/>
      <c r="J97" s="286"/>
      <c r="K97" s="287"/>
      <c r="L97" s="286"/>
      <c r="M97" s="287"/>
      <c r="N97" s="286"/>
      <c r="O97" s="287"/>
    </row>
    <row r="98" customFormat="false" ht="12.75" hidden="false" customHeight="false" outlineLevel="0" collapsed="false">
      <c r="A98" s="27" t="s">
        <v>66</v>
      </c>
    </row>
    <row r="100" customFormat="false" ht="12.75" hidden="false" customHeight="true" outlineLevel="0" collapsed="false">
      <c r="A100" s="72" t="s">
        <v>247</v>
      </c>
      <c r="B100" s="72"/>
      <c r="C100" s="72"/>
      <c r="D100" s="72"/>
      <c r="E100" s="72"/>
      <c r="F100" s="72"/>
      <c r="G100" s="72"/>
      <c r="H100" s="72"/>
      <c r="I100" s="72"/>
      <c r="J100" s="72"/>
      <c r="K100" s="72"/>
      <c r="L100" s="72"/>
      <c r="M100" s="72"/>
      <c r="N100" s="72"/>
      <c r="O100" s="72"/>
    </row>
    <row r="101" customFormat="false" ht="12.75" hidden="false" customHeight="true" outlineLevel="0" collapsed="false">
      <c r="A101" s="227" t="s">
        <v>86</v>
      </c>
      <c r="B101" s="294" t="n">
        <v>2006</v>
      </c>
      <c r="C101" s="294"/>
      <c r="D101" s="294" t="n">
        <v>2007</v>
      </c>
      <c r="E101" s="294"/>
      <c r="F101" s="294" t="n">
        <v>2008</v>
      </c>
      <c r="G101" s="294"/>
      <c r="H101" s="294" t="n">
        <v>2009</v>
      </c>
      <c r="I101" s="294"/>
      <c r="J101" s="294" t="n">
        <v>2010</v>
      </c>
      <c r="K101" s="294"/>
      <c r="L101" s="294" t="n">
        <v>2011</v>
      </c>
      <c r="M101" s="294"/>
      <c r="N101" s="294" t="n">
        <v>2012</v>
      </c>
      <c r="O101" s="294"/>
    </row>
    <row r="102" customFormat="false" ht="12.75" hidden="false" customHeight="false" outlineLevel="0" collapsed="false">
      <c r="A102" s="227"/>
      <c r="B102" s="295" t="s">
        <v>98</v>
      </c>
      <c r="C102" s="294" t="s">
        <v>88</v>
      </c>
      <c r="D102" s="295" t="s">
        <v>98</v>
      </c>
      <c r="E102" s="294" t="s">
        <v>88</v>
      </c>
      <c r="F102" s="295" t="s">
        <v>98</v>
      </c>
      <c r="G102" s="294" t="s">
        <v>88</v>
      </c>
      <c r="H102" s="295" t="s">
        <v>98</v>
      </c>
      <c r="I102" s="294" t="s">
        <v>88</v>
      </c>
      <c r="J102" s="295" t="s">
        <v>98</v>
      </c>
      <c r="K102" s="294" t="s">
        <v>88</v>
      </c>
      <c r="L102" s="295" t="s">
        <v>98</v>
      </c>
      <c r="M102" s="294" t="s">
        <v>88</v>
      </c>
      <c r="N102" s="295" t="s">
        <v>98</v>
      </c>
      <c r="O102" s="294" t="s">
        <v>88</v>
      </c>
    </row>
    <row r="103" customFormat="false" ht="12.75" hidden="false" customHeight="false" outlineLevel="0" collapsed="false">
      <c r="A103" s="86" t="s">
        <v>248</v>
      </c>
      <c r="B103" s="296" t="n">
        <v>0</v>
      </c>
      <c r="C103" s="297" t="str">
        <f aca="false">IF(B103=0,"",B103*100/$B$64)</f>
        <v/>
      </c>
      <c r="D103" s="298" t="n">
        <v>0</v>
      </c>
      <c r="E103" s="297" t="str">
        <f aca="false">IF(D103=0,"",D103*100/$C$64)</f>
        <v/>
      </c>
      <c r="F103" s="298" t="n">
        <v>0</v>
      </c>
      <c r="G103" s="297" t="str">
        <f aca="false">IF(F103=0,"",F103*100/$D$64)</f>
        <v/>
      </c>
      <c r="H103" s="298" t="n">
        <v>0</v>
      </c>
      <c r="I103" s="297" t="str">
        <f aca="false">IF(H103=0,"",H103*100/$E$64)</f>
        <v/>
      </c>
      <c r="J103" s="298" t="n">
        <v>0</v>
      </c>
      <c r="K103" s="297" t="str">
        <f aca="false">IF(J103=0,"",J103*100/$F$64)</f>
        <v/>
      </c>
      <c r="L103" s="298" t="n">
        <v>0</v>
      </c>
      <c r="M103" s="297" t="str">
        <f aca="false">IF(L103=0,"",L103*100/$G$64)</f>
        <v/>
      </c>
      <c r="N103" s="298" t="n">
        <v>0</v>
      </c>
      <c r="O103" s="299" t="str">
        <f aca="false">IF(N103=0,"",N103*100/$H$64)</f>
        <v/>
      </c>
    </row>
    <row r="104" customFormat="false" ht="12.75" hidden="false" customHeight="false" outlineLevel="0" collapsed="false">
      <c r="A104" s="90" t="s">
        <v>249</v>
      </c>
      <c r="B104" s="300" t="n">
        <v>0</v>
      </c>
      <c r="C104" s="301" t="str">
        <f aca="false">IF(B104=0,"",B104*100/$B$64)</f>
        <v/>
      </c>
      <c r="D104" s="302" t="n">
        <v>0</v>
      </c>
      <c r="E104" s="301" t="str">
        <f aca="false">IF(D104=0,"",D104*100/$C$64)</f>
        <v/>
      </c>
      <c r="F104" s="302" t="n">
        <v>0</v>
      </c>
      <c r="G104" s="301" t="str">
        <f aca="false">IF(F104=0,"",F104*100/$D$64)</f>
        <v/>
      </c>
      <c r="H104" s="302" t="n">
        <v>0</v>
      </c>
      <c r="I104" s="301" t="str">
        <f aca="false">IF(H104=0,"",H104*100/$E$64)</f>
        <v/>
      </c>
      <c r="J104" s="302" t="n">
        <v>0</v>
      </c>
      <c r="K104" s="301" t="str">
        <f aca="false">IF(J104=0,"",J104*100/$F$64)</f>
        <v/>
      </c>
      <c r="L104" s="302" t="n">
        <v>0</v>
      </c>
      <c r="M104" s="301" t="str">
        <f aca="false">IF(L104=0,"",L104*100/$G$64)</f>
        <v/>
      </c>
      <c r="N104" s="302" t="n">
        <v>0</v>
      </c>
      <c r="O104" s="303" t="str">
        <f aca="false">IF(N104=0,"",N104*100/$H$64)</f>
        <v/>
      </c>
    </row>
    <row r="105" customFormat="false" ht="12.75" hidden="false" customHeight="false" outlineLevel="0" collapsed="false">
      <c r="A105" s="90" t="s">
        <v>250</v>
      </c>
      <c r="B105" s="300" t="n">
        <v>12</v>
      </c>
      <c r="C105" s="301" t="n">
        <f aca="false">IF(B105=0,"",B105*100/$B$64)</f>
        <v>92.3076923076923</v>
      </c>
      <c r="D105" s="302" t="n">
        <v>18</v>
      </c>
      <c r="E105" s="301" t="n">
        <f aca="false">IF(D105=0,"",D105*100/$C$64)</f>
        <v>94.7368421052632</v>
      </c>
      <c r="F105" s="302" t="n">
        <v>15</v>
      </c>
      <c r="G105" s="301" t="n">
        <f aca="false">IF(F105=0,"",F105*100/$D$64)</f>
        <v>93.75</v>
      </c>
      <c r="H105" s="302" t="n">
        <v>21</v>
      </c>
      <c r="I105" s="301" t="n">
        <f aca="false">IF(H105=0,"",H105*100/$E$64)</f>
        <v>95.4545454545455</v>
      </c>
      <c r="J105" s="302" t="n">
        <v>20</v>
      </c>
      <c r="K105" s="301" t="n">
        <f aca="false">IF(J105=0,"",J105*100/$F$64)</f>
        <v>80</v>
      </c>
      <c r="L105" s="302" t="n">
        <v>22</v>
      </c>
      <c r="M105" s="301" t="n">
        <f aca="false">IF(L105=0,"",L105*100/$G$64)</f>
        <v>88</v>
      </c>
      <c r="N105" s="302" t="n">
        <v>23</v>
      </c>
      <c r="O105" s="303" t="n">
        <f aca="false">IF(N105=0,"",N105*100/$H$64)</f>
        <v>88.4615384615385</v>
      </c>
    </row>
    <row r="106" customFormat="false" ht="25.5" hidden="false" customHeight="false" outlineLevel="0" collapsed="false">
      <c r="A106" s="90" t="s">
        <v>251</v>
      </c>
      <c r="B106" s="300" t="n">
        <v>0</v>
      </c>
      <c r="C106" s="301" t="str">
        <f aca="false">IF(B106=0,"",B106*100/$B$64)</f>
        <v/>
      </c>
      <c r="D106" s="302" t="n">
        <v>2</v>
      </c>
      <c r="E106" s="301" t="n">
        <f aca="false">IF(D106=0,"",D106*100/$C$64)</f>
        <v>10.5263157894737</v>
      </c>
      <c r="F106" s="302" t="n">
        <v>1</v>
      </c>
      <c r="G106" s="301" t="n">
        <f aca="false">IF(F106=0,"",F106*100/$D$64)</f>
        <v>6.25</v>
      </c>
      <c r="H106" s="302" t="n">
        <v>1</v>
      </c>
      <c r="I106" s="301" t="n">
        <f aca="false">IF(H106=0,"",H106*100/$E$64)</f>
        <v>4.54545454545455</v>
      </c>
      <c r="J106" s="302" t="n">
        <v>5</v>
      </c>
      <c r="K106" s="301" t="n">
        <f aca="false">IF(J106=0,"",J106*100/$F$64)</f>
        <v>20</v>
      </c>
      <c r="L106" s="302" t="n">
        <v>3</v>
      </c>
      <c r="M106" s="301" t="n">
        <f aca="false">IF(L106=0,"",L106*100/$G$64)</f>
        <v>12</v>
      </c>
      <c r="N106" s="302" t="n">
        <v>3</v>
      </c>
      <c r="O106" s="303" t="n">
        <f aca="false">IF(N106=0,"",N106*100/$H$64)</f>
        <v>11.5384615384615</v>
      </c>
    </row>
    <row r="107" customFormat="false" ht="12.75" hidden="false" customHeight="false" outlineLevel="0" collapsed="false">
      <c r="A107" s="90" t="s">
        <v>107</v>
      </c>
      <c r="B107" s="304" t="n">
        <v>77</v>
      </c>
      <c r="C107" s="301" t="n">
        <f aca="false">IF(B107=0,"",B107*100/$B$64)</f>
        <v>592.307692307692</v>
      </c>
      <c r="D107" s="304" t="n">
        <f aca="false">SUM(B103:B106)</f>
        <v>12</v>
      </c>
      <c r="E107" s="301" t="n">
        <f aca="false">IF(D107=0,"",D107*100/$C$64)</f>
        <v>63.1578947368421</v>
      </c>
      <c r="F107" s="304" t="n">
        <f aca="false">SUM(F103:F106)</f>
        <v>16</v>
      </c>
      <c r="G107" s="301" t="n">
        <f aca="false">IF(F107=0,"",F107*100/$C$64)</f>
        <v>84.2105263157895</v>
      </c>
      <c r="H107" s="304" t="n">
        <f aca="false">SUM(H103:H106)</f>
        <v>22</v>
      </c>
      <c r="I107" s="301" t="n">
        <f aca="false">IF(H107=0,"",H107*100/$E$64)</f>
        <v>100</v>
      </c>
      <c r="J107" s="304" t="n">
        <f aca="false">SUM(J103:J106)</f>
        <v>25</v>
      </c>
      <c r="K107" s="301" t="n">
        <f aca="false">IF(J107=0,"",J107*100/$F$64)</f>
        <v>100</v>
      </c>
      <c r="L107" s="304" t="n">
        <f aca="false">SUM(L103:L106)</f>
        <v>25</v>
      </c>
      <c r="M107" s="301" t="n">
        <f aca="false">IF(L107=0,"",L107*100/$G$64)</f>
        <v>100</v>
      </c>
      <c r="N107" s="304" t="n">
        <f aca="false">SUM(N103:N106)</f>
        <v>26</v>
      </c>
      <c r="O107" s="303" t="n">
        <f aca="false">IF(N107=0,"",N107*100/$H$64)</f>
        <v>100</v>
      </c>
    </row>
    <row r="108" customFormat="false" ht="12.75" hidden="false" customHeight="false" outlineLevel="0" collapsed="false">
      <c r="A108" s="274" t="s">
        <v>252</v>
      </c>
      <c r="B108" s="275" t="n">
        <v>13</v>
      </c>
      <c r="C108" s="301" t="n">
        <f aca="false">IF(B108=0,"",B108*100/$B$64)</f>
        <v>100</v>
      </c>
      <c r="D108" s="275" t="n">
        <v>19</v>
      </c>
      <c r="E108" s="301" t="n">
        <f aca="false">IF(D108=0,"",D108*100/$C$64)</f>
        <v>100</v>
      </c>
      <c r="F108" s="275" t="n">
        <v>16</v>
      </c>
      <c r="G108" s="301" t="n">
        <f aca="false">IF(F108=0,"",F108*100/$D$64)</f>
        <v>100</v>
      </c>
      <c r="H108" s="275" t="n">
        <v>22</v>
      </c>
      <c r="I108" s="301" t="n">
        <f aca="false">IF(H108=0,"",H108*100/$E$64)</f>
        <v>100</v>
      </c>
      <c r="J108" s="275" t="n">
        <v>25</v>
      </c>
      <c r="K108" s="301" t="n">
        <f aca="false">IF(J108=0,"",J108*100/$F$64)</f>
        <v>100</v>
      </c>
      <c r="L108" s="275" t="n">
        <v>25</v>
      </c>
      <c r="M108" s="301" t="n">
        <f aca="false">IF(L108=0,"",L108*100/$G$64)</f>
        <v>100</v>
      </c>
      <c r="N108" s="275" t="n">
        <v>26</v>
      </c>
      <c r="O108" s="303" t="n">
        <f aca="false">IF(N108=0,"",N108*100/$H$64)</f>
        <v>100</v>
      </c>
    </row>
    <row r="109" customFormat="false" ht="25.5" hidden="false" customHeight="false" outlineLevel="0" collapsed="false">
      <c r="A109" s="341" t="s">
        <v>253</v>
      </c>
      <c r="B109" s="342" t="n">
        <v>3</v>
      </c>
      <c r="C109" s="343" t="n">
        <f aca="false">IF(B109=0,"",B109*100/$B$64)</f>
        <v>23.0769230769231</v>
      </c>
      <c r="D109" s="343" t="n">
        <v>2</v>
      </c>
      <c r="E109" s="343" t="n">
        <f aca="false">IF(D109=0,"",D109*100/$C$64)</f>
        <v>10.5263157894737</v>
      </c>
      <c r="F109" s="343" t="n">
        <v>1</v>
      </c>
      <c r="G109" s="343" t="n">
        <f aca="false">IF(F109=0,"",F109*100/$D$64)</f>
        <v>6.25</v>
      </c>
      <c r="H109" s="343" t="n">
        <v>1</v>
      </c>
      <c r="I109" s="343" t="n">
        <f aca="false">IF(H109=0,"",H109*100/$E$64)</f>
        <v>4.54545454545455</v>
      </c>
      <c r="J109" s="343" t="n">
        <v>8</v>
      </c>
      <c r="K109" s="343" t="n">
        <f aca="false">IF(J109=0,"",J109*100/$F$64)</f>
        <v>32</v>
      </c>
      <c r="L109" s="343" t="n">
        <v>5</v>
      </c>
      <c r="M109" s="343" t="n">
        <f aca="false">IF(L109=0,"",L109*100/$G$64)</f>
        <v>20</v>
      </c>
      <c r="N109" s="343" t="n">
        <v>6</v>
      </c>
      <c r="O109" s="344" t="n">
        <f aca="false">IF(N109=0,"",N109*100/$H$64)</f>
        <v>23.0769230769231</v>
      </c>
      <c r="P109" s="151"/>
      <c r="Q109" s="152"/>
      <c r="R109" s="152"/>
      <c r="S109" s="152"/>
      <c r="T109" s="152"/>
    </row>
    <row r="110" customFormat="false" ht="25.5" hidden="false" customHeight="false" outlineLevel="0" collapsed="false">
      <c r="A110" s="341" t="s">
        <v>254</v>
      </c>
      <c r="B110" s="342" t="n">
        <v>1</v>
      </c>
      <c r="C110" s="343" t="n">
        <f aca="false">IF(D110=0,"",D110*100/$B$64)</f>
        <v>7.69230769230769</v>
      </c>
      <c r="D110" s="343" t="n">
        <v>1</v>
      </c>
      <c r="E110" s="343" t="n">
        <f aca="false">IF(D110=0,"",D110*100/$C$64)</f>
        <v>5.26315789473684</v>
      </c>
      <c r="F110" s="343" t="n">
        <v>10</v>
      </c>
      <c r="G110" s="343" t="n">
        <f aca="false">IF(D110=0,"",D110*100/$D$64)</f>
        <v>6.25</v>
      </c>
      <c r="H110" s="343" t="n">
        <v>6</v>
      </c>
      <c r="I110" s="343" t="n">
        <f aca="false">IF(D110=0,"",D110*100/$E$64)</f>
        <v>4.54545454545455</v>
      </c>
      <c r="J110" s="343" t="n">
        <v>7</v>
      </c>
      <c r="K110" s="343" t="n">
        <f aca="false">IF(D110=0,"",D110*100/$F$64)</f>
        <v>4</v>
      </c>
      <c r="L110" s="343" t="n">
        <v>7</v>
      </c>
      <c r="M110" s="343" t="n">
        <f aca="false">IF(D110=0,"",D110*100/$G$64)</f>
        <v>4</v>
      </c>
      <c r="N110" s="343" t="n">
        <v>8</v>
      </c>
      <c r="O110" s="344" t="n">
        <f aca="false">IF(D110=0,"",D110*100/$H$64)</f>
        <v>3.84615384615385</v>
      </c>
      <c r="P110" s="152"/>
      <c r="Q110" s="152"/>
      <c r="R110" s="152"/>
      <c r="S110" s="152"/>
      <c r="T110" s="152"/>
    </row>
    <row r="111" customFormat="false" ht="25.5" hidden="false" customHeight="false" outlineLevel="0" collapsed="false">
      <c r="A111" s="274" t="s">
        <v>255</v>
      </c>
      <c r="B111" s="305"/>
      <c r="C111" s="307"/>
      <c r="D111" s="307"/>
      <c r="E111" s="307"/>
      <c r="F111" s="307"/>
      <c r="G111" s="307"/>
      <c r="H111" s="307"/>
      <c r="I111" s="307"/>
      <c r="J111" s="307"/>
      <c r="K111" s="307"/>
      <c r="L111" s="307"/>
      <c r="M111" s="307"/>
      <c r="N111" s="307"/>
      <c r="O111" s="308"/>
    </row>
    <row r="112" customFormat="false" ht="38.25" hidden="false" customHeight="false" outlineLevel="0" collapsed="false">
      <c r="A112" s="131" t="s">
        <v>256</v>
      </c>
      <c r="B112" s="309"/>
      <c r="C112" s="309"/>
      <c r="D112" s="310"/>
      <c r="E112" s="310"/>
      <c r="F112" s="310"/>
      <c r="G112" s="310"/>
      <c r="H112" s="310"/>
      <c r="I112" s="310"/>
      <c r="J112" s="311"/>
      <c r="K112" s="311"/>
      <c r="L112" s="310"/>
      <c r="M112" s="310"/>
      <c r="N112" s="312"/>
      <c r="O112" s="312"/>
    </row>
    <row r="113" customFormat="false" ht="12.75" hidden="false" customHeight="false" outlineLevel="0" collapsed="false">
      <c r="A113" s="27" t="s">
        <v>66</v>
      </c>
    </row>
    <row r="114" customFormat="false" ht="12.75" hidden="false" customHeight="true" outlineLevel="0" collapsed="false">
      <c r="A114" s="157" t="s">
        <v>309</v>
      </c>
      <c r="B114" s="157"/>
      <c r="C114" s="157"/>
      <c r="D114" s="157"/>
      <c r="E114" s="157"/>
      <c r="F114" s="157"/>
      <c r="G114" s="157"/>
      <c r="H114" s="157"/>
      <c r="I114" s="157"/>
      <c r="J114" s="157"/>
      <c r="K114" s="157"/>
      <c r="L114" s="157"/>
      <c r="M114" s="157"/>
      <c r="N114" s="157"/>
      <c r="O114" s="157"/>
      <c r="P114" s="157"/>
      <c r="Q114" s="157"/>
      <c r="R114" s="157"/>
      <c r="S114" s="157"/>
      <c r="T114" s="313"/>
    </row>
    <row r="115" customFormat="false" ht="12.75" hidden="false" customHeight="true" outlineLevel="0" collapsed="false">
      <c r="A115" s="157" t="s">
        <v>310</v>
      </c>
      <c r="B115" s="157"/>
      <c r="C115" s="157"/>
      <c r="D115" s="157"/>
      <c r="E115" s="157"/>
      <c r="F115" s="157"/>
      <c r="G115" s="157"/>
      <c r="H115" s="157"/>
      <c r="I115" s="157"/>
      <c r="J115" s="157"/>
      <c r="K115" s="157"/>
      <c r="L115" s="157"/>
      <c r="M115" s="157"/>
      <c r="N115" s="157"/>
      <c r="O115" s="157"/>
      <c r="P115" s="157"/>
      <c r="Q115" s="157"/>
      <c r="R115" s="157"/>
      <c r="S115" s="157"/>
    </row>
    <row r="116" customFormat="false" ht="12.75" hidden="false" customHeight="false" outlineLevel="0" collapsed="false">
      <c r="A116" s="314"/>
      <c r="B116" s="314"/>
      <c r="C116" s="314"/>
      <c r="D116" s="314"/>
      <c r="E116" s="314"/>
      <c r="F116" s="314"/>
      <c r="G116" s="314"/>
      <c r="H116" s="314"/>
      <c r="I116" s="314"/>
      <c r="J116" s="314"/>
      <c r="K116" s="314"/>
      <c r="L116" s="314"/>
      <c r="M116" s="314"/>
      <c r="N116" s="314"/>
      <c r="O116" s="314"/>
      <c r="P116" s="314"/>
      <c r="Q116" s="314"/>
      <c r="R116" s="314"/>
      <c r="S116" s="314"/>
    </row>
    <row r="117" customFormat="false" ht="12.75" hidden="false" customHeight="false" outlineLevel="0" collapsed="false">
      <c r="A117" s="72" t="s">
        <v>114</v>
      </c>
      <c r="B117" s="72"/>
      <c r="C117" s="72"/>
      <c r="D117" s="72"/>
      <c r="E117" s="72"/>
      <c r="F117" s="72"/>
      <c r="G117" s="72"/>
      <c r="H117" s="72"/>
      <c r="I117" s="72"/>
      <c r="J117" s="72"/>
      <c r="K117" s="72"/>
      <c r="L117" s="72"/>
      <c r="M117" s="72"/>
      <c r="N117" s="72"/>
      <c r="O117" s="72"/>
    </row>
    <row r="118" customFormat="false" ht="12.75" hidden="false" customHeight="true" outlineLevel="0" collapsed="false">
      <c r="A118" s="315" t="s">
        <v>86</v>
      </c>
      <c r="B118" s="316" t="n">
        <v>2006</v>
      </c>
      <c r="C118" s="316"/>
      <c r="D118" s="316" t="n">
        <v>2007</v>
      </c>
      <c r="E118" s="316"/>
      <c r="F118" s="316" t="n">
        <v>2008</v>
      </c>
      <c r="G118" s="316"/>
      <c r="H118" s="316" t="n">
        <v>2009</v>
      </c>
      <c r="I118" s="316"/>
      <c r="J118" s="316" t="n">
        <v>2010</v>
      </c>
      <c r="K118" s="316"/>
      <c r="L118" s="316" t="n">
        <v>2011</v>
      </c>
      <c r="M118" s="316"/>
      <c r="N118" s="317" t="n">
        <v>2012</v>
      </c>
      <c r="O118" s="317"/>
    </row>
    <row r="119" customFormat="false" ht="13.5" hidden="false" customHeight="false" outlineLevel="0" collapsed="false">
      <c r="A119" s="315"/>
      <c r="B119" s="318" t="s">
        <v>98</v>
      </c>
      <c r="C119" s="319" t="s">
        <v>88</v>
      </c>
      <c r="D119" s="318" t="s">
        <v>98</v>
      </c>
      <c r="E119" s="319" t="s">
        <v>88</v>
      </c>
      <c r="F119" s="318" t="s">
        <v>98</v>
      </c>
      <c r="G119" s="319" t="s">
        <v>88</v>
      </c>
      <c r="H119" s="318" t="s">
        <v>98</v>
      </c>
      <c r="I119" s="319" t="s">
        <v>88</v>
      </c>
      <c r="J119" s="318" t="s">
        <v>98</v>
      </c>
      <c r="K119" s="319" t="s">
        <v>88</v>
      </c>
      <c r="L119" s="318" t="s">
        <v>98</v>
      </c>
      <c r="M119" s="319" t="s">
        <v>88</v>
      </c>
      <c r="N119" s="318" t="s">
        <v>98</v>
      </c>
      <c r="O119" s="320" t="s">
        <v>88</v>
      </c>
    </row>
    <row r="120" customFormat="false" ht="25.5" hidden="false" customHeight="true" outlineLevel="0" collapsed="false">
      <c r="A120" s="165" t="s">
        <v>258</v>
      </c>
      <c r="B120" s="166" t="n">
        <v>5</v>
      </c>
      <c r="C120" s="168" t="n">
        <v>100</v>
      </c>
      <c r="D120" s="166" t="n">
        <v>3</v>
      </c>
      <c r="E120" s="168" t="n">
        <v>100</v>
      </c>
      <c r="F120" s="168" t="n">
        <v>1</v>
      </c>
      <c r="G120" s="168" t="n">
        <v>100</v>
      </c>
      <c r="H120" s="168" t="n">
        <v>1</v>
      </c>
      <c r="I120" s="168" t="n">
        <v>100</v>
      </c>
      <c r="J120" s="168" t="n">
        <v>10</v>
      </c>
      <c r="K120" s="168" t="n">
        <v>100</v>
      </c>
      <c r="L120" s="168" t="n">
        <v>7</v>
      </c>
      <c r="M120" s="168" t="n">
        <v>100</v>
      </c>
      <c r="N120" s="168" t="n">
        <v>7</v>
      </c>
      <c r="O120" s="169" t="n">
        <v>100</v>
      </c>
      <c r="P120" s="345" t="s">
        <v>311</v>
      </c>
      <c r="Q120" s="345"/>
      <c r="R120" s="345"/>
      <c r="S120" s="345"/>
      <c r="T120" s="345"/>
      <c r="U120" s="345"/>
      <c r="V120" s="345"/>
    </row>
    <row r="121" customFormat="false" ht="25.5" hidden="false" customHeight="false" outlineLevel="0" collapsed="false">
      <c r="A121" s="146" t="s">
        <v>260</v>
      </c>
      <c r="B121" s="171" t="n">
        <v>1</v>
      </c>
      <c r="C121" s="172" t="n">
        <v>20</v>
      </c>
      <c r="D121" s="172" t="n">
        <v>2</v>
      </c>
      <c r="E121" s="172" t="n">
        <v>66.6</v>
      </c>
      <c r="F121" s="172" t="n">
        <v>1</v>
      </c>
      <c r="G121" s="172" t="n">
        <v>100</v>
      </c>
      <c r="H121" s="172" t="n">
        <v>1</v>
      </c>
      <c r="I121" s="172" t="n">
        <v>100</v>
      </c>
      <c r="J121" s="172" t="n">
        <v>9</v>
      </c>
      <c r="K121" s="172" t="n">
        <v>90</v>
      </c>
      <c r="L121" s="172" t="n">
        <v>6</v>
      </c>
      <c r="M121" s="172" t="n">
        <v>85.7</v>
      </c>
      <c r="N121" s="172" t="n">
        <v>6</v>
      </c>
      <c r="O121" s="173" t="n">
        <v>85.7</v>
      </c>
      <c r="P121" s="345"/>
      <c r="Q121" s="345"/>
      <c r="R121" s="345"/>
      <c r="S121" s="345"/>
      <c r="T121" s="345"/>
      <c r="U121" s="345"/>
      <c r="V121" s="345"/>
    </row>
    <row r="122" customFormat="false" ht="25.5" hidden="false" customHeight="true" outlineLevel="0" collapsed="false">
      <c r="A122" s="146" t="s">
        <v>261</v>
      </c>
      <c r="B122" s="171" t="n">
        <v>5</v>
      </c>
      <c r="C122" s="175" t="n">
        <f aca="false">IF(B122=0,"",B122*100/B64)</f>
        <v>38.4615384615385</v>
      </c>
      <c r="D122" s="172" t="n">
        <v>3</v>
      </c>
      <c r="E122" s="175" t="n">
        <f aca="false">IF(D122=0,"",D122*100/C64)</f>
        <v>15.7894736842105</v>
      </c>
      <c r="F122" s="172" t="n">
        <v>1</v>
      </c>
      <c r="G122" s="175" t="n">
        <f aca="false">IF(F122=0,"",F122*100/D64)</f>
        <v>6.25</v>
      </c>
      <c r="H122" s="172" t="n">
        <v>1</v>
      </c>
      <c r="I122" s="175" t="n">
        <f aca="false">IF(H122=0,"",H122*100/E64)</f>
        <v>4.54545454545455</v>
      </c>
      <c r="J122" s="172" t="n">
        <v>6</v>
      </c>
      <c r="K122" s="175" t="n">
        <f aca="false">IF(J122=0,"",J122*100/F64)</f>
        <v>24</v>
      </c>
      <c r="L122" s="172" t="n">
        <v>7</v>
      </c>
      <c r="M122" s="175" t="n">
        <f aca="false">IF(L122=0,"",L122*100/G64)</f>
        <v>28</v>
      </c>
      <c r="N122" s="172" t="n">
        <v>7</v>
      </c>
      <c r="O122" s="176" t="n">
        <f aca="false">IF(N122=0,"",N122*100/H64)</f>
        <v>26.9230769230769</v>
      </c>
      <c r="P122" s="346" t="s">
        <v>121</v>
      </c>
      <c r="Q122" s="346"/>
      <c r="R122" s="346"/>
      <c r="S122" s="346"/>
      <c r="T122" s="346"/>
      <c r="U122" s="346"/>
      <c r="V122" s="346"/>
    </row>
    <row r="123" customFormat="false" ht="25.5" hidden="false" customHeight="false" outlineLevel="0" collapsed="false">
      <c r="A123" s="146" t="s">
        <v>262</v>
      </c>
      <c r="B123" s="171" t="n">
        <v>0</v>
      </c>
      <c r="C123" s="175" t="str">
        <f aca="false">IF(B123=0,"",B123*100/B122)</f>
        <v/>
      </c>
      <c r="D123" s="172" t="n">
        <v>0</v>
      </c>
      <c r="E123" s="175" t="n">
        <v>0</v>
      </c>
      <c r="F123" s="172" t="n">
        <v>0</v>
      </c>
      <c r="G123" s="175" t="str">
        <f aca="false">IF(F123=0,"",F123*100/F122)</f>
        <v/>
      </c>
      <c r="H123" s="172" t="n">
        <v>0</v>
      </c>
      <c r="I123" s="175" t="n">
        <v>0</v>
      </c>
      <c r="J123" s="172" t="n">
        <v>0</v>
      </c>
      <c r="K123" s="175" t="n">
        <v>0</v>
      </c>
      <c r="L123" s="172" t="n">
        <v>0</v>
      </c>
      <c r="M123" s="175" t="n">
        <v>0</v>
      </c>
      <c r="N123" s="172" t="n">
        <v>0</v>
      </c>
      <c r="O123" s="176" t="str">
        <f aca="false">IF(N123=0,"",N123*100/N122)</f>
        <v/>
      </c>
      <c r="P123" s="346"/>
      <c r="Q123" s="346"/>
      <c r="R123" s="346"/>
      <c r="S123" s="346"/>
      <c r="T123" s="346"/>
      <c r="U123" s="346"/>
      <c r="V123" s="346"/>
    </row>
    <row r="124" customFormat="false" ht="25.5" hidden="false" customHeight="false" outlineLevel="0" collapsed="false">
      <c r="A124" s="146" t="s">
        <v>263</v>
      </c>
      <c r="B124" s="171"/>
      <c r="C124" s="175" t="str">
        <f aca="false">IF(B124=0,"",B124*100/B123)</f>
        <v/>
      </c>
      <c r="D124" s="172"/>
      <c r="E124" s="175" t="str">
        <f aca="false">IF(D124=0,"",D124*100/D123)</f>
        <v/>
      </c>
      <c r="F124" s="172"/>
      <c r="G124" s="175" t="str">
        <f aca="false">IF(F124=0,"",F124*100/F123)</f>
        <v/>
      </c>
      <c r="H124" s="172"/>
      <c r="I124" s="175" t="str">
        <f aca="false">IF(H124=0,"",H124*100/H123)</f>
        <v/>
      </c>
      <c r="J124" s="172"/>
      <c r="K124" s="175" t="str">
        <f aca="false">IF(J124=0,"",J124*100/J123)</f>
        <v/>
      </c>
      <c r="L124" s="172"/>
      <c r="M124" s="175" t="str">
        <f aca="false">IF(L124=0,"",L124*100/L123)</f>
        <v/>
      </c>
      <c r="N124" s="172"/>
      <c r="O124" s="176" t="str">
        <f aca="false">IF(N124=0,"",N124*100/N123)</f>
        <v/>
      </c>
      <c r="P124" s="346"/>
      <c r="Q124" s="346"/>
      <c r="R124" s="346"/>
      <c r="S124" s="346"/>
      <c r="T124" s="346"/>
      <c r="U124" s="346"/>
      <c r="V124" s="346"/>
    </row>
    <row r="125" customFormat="false" ht="25.5" hidden="false" customHeight="false" outlineLevel="0" collapsed="false">
      <c r="A125" s="146" t="s">
        <v>136</v>
      </c>
      <c r="B125" s="171" t="n">
        <v>4</v>
      </c>
      <c r="C125" s="172" t="n">
        <v>80</v>
      </c>
      <c r="D125" s="172" t="n">
        <v>2</v>
      </c>
      <c r="E125" s="172" t="n">
        <v>66.6</v>
      </c>
      <c r="F125" s="172" t="n">
        <v>1</v>
      </c>
      <c r="G125" s="172" t="n">
        <v>100</v>
      </c>
      <c r="H125" s="172" t="n">
        <v>1</v>
      </c>
      <c r="I125" s="172" t="n">
        <v>1000</v>
      </c>
      <c r="J125" s="172" t="n">
        <v>9</v>
      </c>
      <c r="K125" s="172" t="n">
        <v>100</v>
      </c>
      <c r="L125" s="172" t="n">
        <v>6</v>
      </c>
      <c r="M125" s="172" t="n">
        <v>85.7</v>
      </c>
      <c r="N125" s="172" t="n">
        <v>6</v>
      </c>
      <c r="O125" s="173" t="n">
        <v>85.7</v>
      </c>
      <c r="P125" s="346"/>
      <c r="Q125" s="346"/>
      <c r="R125" s="346"/>
      <c r="S125" s="346"/>
      <c r="T125" s="346"/>
      <c r="U125" s="346"/>
      <c r="V125" s="346"/>
    </row>
    <row r="126" customFormat="false" ht="38.25" hidden="false" customHeight="false" outlineLevel="0" collapsed="false">
      <c r="A126" s="146" t="s">
        <v>138</v>
      </c>
      <c r="B126" s="171" t="n">
        <v>4</v>
      </c>
      <c r="C126" s="172" t="n">
        <v>100</v>
      </c>
      <c r="D126" s="172" t="n">
        <v>2</v>
      </c>
      <c r="E126" s="172" t="n">
        <v>100</v>
      </c>
      <c r="F126" s="172" t="n">
        <v>1</v>
      </c>
      <c r="G126" s="172" t="n">
        <v>100</v>
      </c>
      <c r="H126" s="172" t="n">
        <v>1</v>
      </c>
      <c r="I126" s="172" t="n">
        <v>100</v>
      </c>
      <c r="J126" s="172" t="n">
        <v>9</v>
      </c>
      <c r="K126" s="172" t="n">
        <v>100</v>
      </c>
      <c r="L126" s="172" t="n">
        <v>6</v>
      </c>
      <c r="M126" s="172" t="n">
        <v>100</v>
      </c>
      <c r="N126" s="172" t="n">
        <v>6</v>
      </c>
      <c r="O126" s="173" t="n">
        <v>100</v>
      </c>
      <c r="P126" s="347"/>
      <c r="Q126" s="348"/>
      <c r="R126" s="348"/>
      <c r="S126" s="348"/>
      <c r="T126" s="348"/>
      <c r="U126" s="348"/>
      <c r="V126" s="349"/>
    </row>
    <row r="127" customFormat="false" ht="12.75" hidden="false" customHeight="false" outlineLevel="0" collapsed="false">
      <c r="A127" s="146" t="s">
        <v>139</v>
      </c>
      <c r="B127" s="171"/>
      <c r="C127" s="172"/>
      <c r="D127" s="172"/>
      <c r="E127" s="172"/>
      <c r="F127" s="172"/>
      <c r="G127" s="172"/>
      <c r="H127" s="172"/>
      <c r="I127" s="172"/>
      <c r="J127" s="172"/>
      <c r="K127" s="172"/>
      <c r="L127" s="172"/>
      <c r="M127" s="172"/>
      <c r="N127" s="172"/>
      <c r="O127" s="173"/>
      <c r="P127" s="349"/>
      <c r="Q127" s="349"/>
      <c r="R127" s="349"/>
      <c r="S127" s="349"/>
      <c r="T127" s="349"/>
      <c r="U127" s="349"/>
      <c r="V127" s="349"/>
    </row>
    <row r="128" customFormat="false" ht="38.25" hidden="false" customHeight="false" outlineLevel="0" collapsed="false">
      <c r="A128" s="146" t="s">
        <v>264</v>
      </c>
      <c r="B128" s="171"/>
      <c r="C128" s="172"/>
      <c r="D128" s="172"/>
      <c r="E128" s="172"/>
      <c r="F128" s="172"/>
      <c r="G128" s="172"/>
      <c r="H128" s="172"/>
      <c r="I128" s="172"/>
      <c r="J128" s="172"/>
      <c r="K128" s="172"/>
      <c r="L128" s="172"/>
      <c r="M128" s="172"/>
      <c r="N128" s="172"/>
      <c r="O128" s="173"/>
      <c r="P128" s="349"/>
      <c r="Q128" s="349"/>
      <c r="R128" s="349"/>
      <c r="S128" s="349"/>
      <c r="T128" s="349"/>
      <c r="U128" s="349"/>
      <c r="V128" s="349"/>
    </row>
    <row r="129" customFormat="false" ht="25.5" hidden="false" customHeight="false" outlineLevel="0" collapsed="false">
      <c r="A129" s="180" t="s">
        <v>265</v>
      </c>
      <c r="B129" s="181"/>
      <c r="C129" s="132"/>
      <c r="D129" s="132"/>
      <c r="E129" s="132"/>
      <c r="F129" s="132"/>
      <c r="G129" s="132"/>
      <c r="H129" s="132"/>
      <c r="I129" s="132"/>
      <c r="J129" s="132"/>
      <c r="K129" s="132"/>
      <c r="L129" s="132"/>
      <c r="M129" s="132"/>
      <c r="N129" s="132"/>
      <c r="O129" s="182"/>
      <c r="P129" s="349"/>
      <c r="Q129" s="349"/>
      <c r="R129" s="349"/>
      <c r="S129" s="349"/>
      <c r="T129" s="349"/>
      <c r="U129" s="349"/>
      <c r="V129" s="349"/>
    </row>
    <row r="130" customFormat="false" ht="12.75" hidden="false" customHeight="true" outlineLevel="0" collapsed="false">
      <c r="A130" s="157" t="s">
        <v>142</v>
      </c>
      <c r="B130" s="157"/>
      <c r="C130" s="157"/>
      <c r="D130" s="157"/>
      <c r="E130" s="157"/>
      <c r="F130" s="157"/>
      <c r="G130" s="157"/>
      <c r="H130" s="157"/>
      <c r="I130" s="157"/>
      <c r="J130" s="157"/>
      <c r="K130" s="157"/>
      <c r="L130" s="157"/>
      <c r="M130" s="157"/>
      <c r="N130" s="157"/>
      <c r="O130" s="157"/>
      <c r="P130" s="157"/>
      <c r="Q130" s="157"/>
      <c r="R130" s="157"/>
      <c r="S130" s="157"/>
      <c r="T130" s="157"/>
      <c r="U130" s="157"/>
      <c r="V130" s="157"/>
    </row>
    <row r="132" customFormat="false" ht="12.75" hidden="false" customHeight="false" outlineLevel="0" collapsed="false">
      <c r="A132" s="27" t="s">
        <v>325</v>
      </c>
    </row>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6" man="true" max="16383" min="0"/>
  </rowBreaks>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8</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05" t="s">
        <v>326</v>
      </c>
      <c r="B6" s="205"/>
      <c r="C6" s="205"/>
      <c r="D6" s="205"/>
      <c r="E6" s="206"/>
      <c r="F6" s="206"/>
      <c r="G6" s="206"/>
      <c r="H6" s="206"/>
      <c r="I6" s="206"/>
      <c r="J6" s="206"/>
      <c r="K6" s="206"/>
      <c r="L6" s="206"/>
      <c r="M6" s="206"/>
    </row>
    <row r="7" customFormat="false" ht="16.5" hidden="false" customHeight="true" outlineLevel="0" collapsed="false">
      <c r="A7" s="207" t="s">
        <v>270</v>
      </c>
      <c r="B7" s="207"/>
      <c r="C7" s="207"/>
      <c r="D7" s="207"/>
      <c r="E7" s="208"/>
      <c r="F7" s="208"/>
      <c r="G7" s="208"/>
      <c r="H7" s="208"/>
      <c r="I7" s="208"/>
      <c r="J7" s="208"/>
      <c r="K7" s="208"/>
      <c r="L7" s="208"/>
      <c r="M7" s="208"/>
    </row>
    <row r="8" customFormat="false" ht="16.5" hidden="false" customHeight="false" outlineLevel="0" collapsed="false">
      <c r="A8" s="207" t="s">
        <v>272</v>
      </c>
      <c r="B8" s="207"/>
      <c r="C8" s="207"/>
      <c r="D8" s="207"/>
      <c r="E8" s="208"/>
      <c r="F8" s="208"/>
      <c r="G8" s="208"/>
      <c r="H8" s="208"/>
      <c r="I8" s="208"/>
      <c r="J8" s="208"/>
      <c r="K8" s="208"/>
      <c r="L8" s="208"/>
      <c r="M8" s="208"/>
    </row>
    <row r="9" customFormat="false" ht="16.5" hidden="false" customHeight="false" outlineLevel="0" collapsed="false">
      <c r="A9" s="207" t="s">
        <v>192</v>
      </c>
      <c r="B9" s="207"/>
      <c r="C9" s="207"/>
      <c r="D9" s="207"/>
      <c r="E9" s="208"/>
      <c r="F9" s="208"/>
      <c r="G9" s="208"/>
      <c r="H9" s="208"/>
      <c r="I9" s="208"/>
      <c r="J9" s="208"/>
      <c r="K9" s="208"/>
      <c r="L9" s="208"/>
      <c r="M9" s="208"/>
    </row>
    <row r="10" customFormat="false" ht="16.5" hidden="false" customHeight="true" outlineLevel="0" collapsed="false">
      <c r="A10" s="209" t="s">
        <v>327</v>
      </c>
      <c r="B10" s="209"/>
      <c r="C10" s="209"/>
      <c r="D10" s="209"/>
      <c r="E10" s="210"/>
      <c r="F10" s="210"/>
      <c r="G10" s="210"/>
      <c r="H10" s="210"/>
      <c r="I10" s="210"/>
      <c r="J10" s="210"/>
      <c r="K10" s="210"/>
      <c r="L10" s="210"/>
      <c r="M10" s="210"/>
    </row>
    <row r="12" customFormat="false" ht="12.75" hidden="false" customHeight="false" outlineLevel="0" collapsed="false">
      <c r="A12" s="27" t="s">
        <v>194</v>
      </c>
    </row>
    <row r="14" customFormat="false" ht="12.75" hidden="false" customHeight="false" outlineLevel="0" collapsed="false">
      <c r="B14" s="72" t="s">
        <v>195</v>
      </c>
      <c r="C14" s="72" t="s">
        <v>196</v>
      </c>
      <c r="D14" s="72" t="s">
        <v>197</v>
      </c>
      <c r="E14" s="72" t="s">
        <v>198</v>
      </c>
      <c r="F14" s="72" t="s">
        <v>199</v>
      </c>
    </row>
    <row r="15" customFormat="false" ht="12.75" hidden="false" customHeight="false" outlineLevel="0" collapsed="false">
      <c r="A15" s="211" t="s">
        <v>200</v>
      </c>
      <c r="B15" s="212"/>
      <c r="C15" s="212"/>
      <c r="D15" s="212"/>
      <c r="E15" s="212" t="s">
        <v>201</v>
      </c>
      <c r="F15" s="213"/>
    </row>
    <row r="18" customFormat="false" ht="12.75" hidden="false" customHeight="false" outlineLevel="0" collapsed="false">
      <c r="B18" s="72" t="s">
        <v>202</v>
      </c>
      <c r="C18" s="72" t="s">
        <v>203</v>
      </c>
      <c r="D18" s="72" t="s">
        <v>204</v>
      </c>
      <c r="E18" s="72" t="s">
        <v>205</v>
      </c>
    </row>
    <row r="19" customFormat="false" ht="12.75" hidden="false" customHeight="false" outlineLevel="0" collapsed="false">
      <c r="A19" s="211" t="s">
        <v>206</v>
      </c>
      <c r="B19" s="212"/>
      <c r="C19" s="212"/>
      <c r="D19" s="212" t="s">
        <v>201</v>
      </c>
      <c r="E19" s="213"/>
    </row>
    <row r="21" customFormat="false" ht="12.75" hidden="false" customHeight="false" outlineLevel="0" collapsed="false">
      <c r="A21" s="214" t="s">
        <v>207</v>
      </c>
      <c r="B21" s="220" t="n">
        <v>4</v>
      </c>
    </row>
    <row r="22" customFormat="false" ht="12.75" hidden="false" customHeight="false" outlineLevel="0" collapsed="false">
      <c r="A22" s="216"/>
      <c r="B22" s="217"/>
    </row>
    <row r="23" customFormat="false" ht="28.5" hidden="false" customHeight="true" outlineLevel="0" collapsed="false">
      <c r="A23" s="218"/>
      <c r="B23" s="71" t="s">
        <v>208</v>
      </c>
      <c r="C23" s="71" t="s">
        <v>209</v>
      </c>
    </row>
    <row r="24" customFormat="false" ht="12.75" hidden="false" customHeight="false" outlineLevel="0" collapsed="false">
      <c r="A24" s="214" t="s">
        <v>211</v>
      </c>
      <c r="B24" s="219" t="n">
        <v>100</v>
      </c>
      <c r="C24" s="220"/>
    </row>
    <row r="26" customFormat="false" ht="12.75" hidden="false" customHeight="false" outlineLevel="0" collapsed="false">
      <c r="A26" s="69"/>
      <c r="B26" s="71" t="s">
        <v>212</v>
      </c>
      <c r="C26" s="221" t="s">
        <v>148</v>
      </c>
    </row>
    <row r="27" customFormat="false" ht="27.75" hidden="false" customHeight="true" outlineLevel="0" collapsed="false">
      <c r="A27" s="214" t="s">
        <v>213</v>
      </c>
      <c r="B27" s="212" t="s">
        <v>201</v>
      </c>
      <c r="C27" s="213"/>
    </row>
    <row r="28" customFormat="false" ht="12.75" hidden="false" customHeight="false" outlineLevel="0" collapsed="false">
      <c r="A28" s="222"/>
      <c r="B28" s="116"/>
      <c r="C28" s="116"/>
      <c r="D28" s="69"/>
    </row>
    <row r="29" customFormat="false" ht="12.75" hidden="false" customHeight="false" outlineLevel="0" collapsed="false">
      <c r="B29" s="221" t="s">
        <v>212</v>
      </c>
      <c r="C29" s="221" t="s">
        <v>148</v>
      </c>
      <c r="D29" s="69"/>
    </row>
    <row r="30" customFormat="false" ht="25.5" hidden="false" customHeight="false" outlineLevel="0" collapsed="false">
      <c r="A30" s="214" t="s">
        <v>214</v>
      </c>
      <c r="B30" s="212"/>
      <c r="C30" s="213"/>
      <c r="D30" s="69"/>
    </row>
    <row r="31" customFormat="false" ht="12.75" hidden="false" customHeight="false" outlineLevel="0" collapsed="false">
      <c r="A31" s="222"/>
      <c r="B31" s="116"/>
      <c r="C31" s="116"/>
      <c r="D31" s="69"/>
    </row>
    <row r="32" customFormat="false" ht="12.75" hidden="false" customHeight="false" outlineLevel="0" collapsed="false">
      <c r="A32" s="222"/>
      <c r="B32" s="221" t="s">
        <v>149</v>
      </c>
      <c r="C32" s="221" t="s">
        <v>148</v>
      </c>
      <c r="D32" s="223"/>
      <c r="E32" s="116"/>
      <c r="G32" s="116"/>
      <c r="H32" s="116"/>
      <c r="I32" s="116"/>
      <c r="J32" s="116"/>
      <c r="K32" s="217"/>
      <c r="L32" s="69"/>
    </row>
    <row r="33" customFormat="false" ht="25.5" hidden="false" customHeight="false" outlineLevel="0" collapsed="false">
      <c r="A33" s="214" t="s">
        <v>215</v>
      </c>
      <c r="B33" s="219"/>
      <c r="C33" s="220"/>
      <c r="D33" s="223"/>
      <c r="E33" s="116"/>
      <c r="F33" s="116"/>
      <c r="G33" s="116"/>
      <c r="H33" s="116"/>
      <c r="I33" s="116"/>
      <c r="J33" s="116"/>
      <c r="K33" s="217"/>
      <c r="L33" s="69"/>
    </row>
    <row r="35" customFormat="false" ht="12.75" hidden="false" customHeight="false" outlineLevel="0" collapsed="false">
      <c r="B35" s="72" t="s">
        <v>149</v>
      </c>
      <c r="C35" s="72" t="s">
        <v>148</v>
      </c>
    </row>
    <row r="36" customFormat="false" ht="12.75" hidden="false" customHeight="false" outlineLevel="0" collapsed="false">
      <c r="A36" s="211" t="s">
        <v>216</v>
      </c>
      <c r="B36" s="219"/>
      <c r="C36" s="220"/>
    </row>
    <row r="38" customFormat="false" ht="12.75" hidden="false" customHeight="false" outlineLevel="0" collapsed="false">
      <c r="B38" s="224" t="s">
        <v>149</v>
      </c>
      <c r="C38" s="224" t="s">
        <v>148</v>
      </c>
    </row>
    <row r="39" customFormat="false" ht="40.5" hidden="false" customHeight="true" outlineLevel="0" collapsed="false">
      <c r="A39" s="225" t="s">
        <v>217</v>
      </c>
      <c r="B39" s="219"/>
      <c r="C39" s="220"/>
    </row>
    <row r="41" customFormat="false" ht="12.75" hidden="false" customHeight="false" outlineLevel="0" collapsed="false">
      <c r="A41" s="214" t="s">
        <v>218</v>
      </c>
      <c r="B41" s="226"/>
    </row>
    <row r="43" customFormat="false" ht="12.75" hidden="false" customHeight="false" outlineLevel="0" collapsed="false">
      <c r="B43" s="227" t="s">
        <v>212</v>
      </c>
      <c r="C43" s="227" t="s">
        <v>148</v>
      </c>
      <c r="D43" s="227" t="s">
        <v>52</v>
      </c>
      <c r="E43" s="72" t="s">
        <v>219</v>
      </c>
      <c r="F43" s="72"/>
      <c r="G43" s="72"/>
    </row>
    <row r="44" customFormat="false" ht="12.75" hidden="false" customHeight="false" outlineLevel="0" collapsed="false">
      <c r="B44" s="227"/>
      <c r="C44" s="227"/>
      <c r="D44" s="227"/>
      <c r="E44" s="72" t="n">
        <v>1</v>
      </c>
      <c r="F44" s="72" t="n">
        <v>2</v>
      </c>
      <c r="G44" s="72" t="n">
        <v>3</v>
      </c>
    </row>
    <row r="45" customFormat="false" ht="12.75" hidden="false" customHeight="false" outlineLevel="0" collapsed="false">
      <c r="A45" s="211" t="s">
        <v>220</v>
      </c>
      <c r="B45" s="212" t="s">
        <v>201</v>
      </c>
      <c r="C45" s="212"/>
      <c r="D45" s="212"/>
      <c r="E45" s="212"/>
      <c r="F45" s="212"/>
      <c r="G45" s="213"/>
    </row>
    <row r="46" customFormat="false" ht="12.75" hidden="false" customHeight="false" outlineLevel="0" collapsed="false">
      <c r="A46" s="228"/>
      <c r="B46" s="229"/>
      <c r="C46" s="229"/>
      <c r="D46" s="229"/>
      <c r="E46" s="229"/>
      <c r="F46" s="229"/>
      <c r="G46" s="230"/>
    </row>
    <row r="47" customFormat="false" ht="12.75" hidden="false" customHeight="false" outlineLevel="0" collapsed="false">
      <c r="A47" s="69"/>
      <c r="B47" s="227" t="s">
        <v>212</v>
      </c>
      <c r="C47" s="227" t="s">
        <v>148</v>
      </c>
      <c r="D47" s="227" t="s">
        <v>52</v>
      </c>
      <c r="E47" s="227" t="s">
        <v>221</v>
      </c>
      <c r="F47" s="231" t="s">
        <v>222</v>
      </c>
    </row>
    <row r="48" customFormat="false" ht="25.5" hidden="false" customHeight="false" outlineLevel="0" collapsed="false">
      <c r="A48" s="214" t="s">
        <v>223</v>
      </c>
      <c r="B48" s="232"/>
      <c r="C48" s="232"/>
      <c r="D48" s="232"/>
      <c r="E48" s="232"/>
      <c r="F48" s="220"/>
    </row>
    <row r="51" customFormat="false" ht="12.75" hidden="false" customHeight="false" outlineLevel="0" collapsed="false">
      <c r="A51" s="69"/>
      <c r="B51" s="71" t="s">
        <v>212</v>
      </c>
      <c r="C51" s="71" t="s">
        <v>148</v>
      </c>
    </row>
    <row r="52" customFormat="false" ht="12.75" hidden="false" customHeight="false" outlineLevel="0" collapsed="false">
      <c r="A52" s="214" t="s">
        <v>226</v>
      </c>
      <c r="B52" s="212"/>
      <c r="C52" s="213" t="s">
        <v>201</v>
      </c>
    </row>
    <row r="54" customFormat="false" ht="12.75" hidden="false" customHeight="true" outlineLevel="0" collapsed="false">
      <c r="A54" s="224" t="s">
        <v>227</v>
      </c>
      <c r="B54" s="224"/>
      <c r="C54" s="224"/>
      <c r="D54" s="224"/>
      <c r="E54" s="224"/>
      <c r="F54" s="224"/>
      <c r="G54" s="224"/>
      <c r="H54" s="224"/>
      <c r="I54" s="224"/>
      <c r="J54" s="224"/>
      <c r="K54" s="224"/>
      <c r="L54" s="224"/>
      <c r="M54" s="224"/>
      <c r="N54" s="224"/>
    </row>
    <row r="55" customFormat="false" ht="12.75" hidden="false" customHeight="false" outlineLevel="0" collapsed="false">
      <c r="A55" s="233" t="s">
        <v>289</v>
      </c>
      <c r="B55" s="233"/>
      <c r="C55" s="233"/>
      <c r="D55" s="233"/>
      <c r="E55" s="233"/>
      <c r="F55" s="234" t="s">
        <v>229</v>
      </c>
      <c r="G55" s="234"/>
      <c r="H55" s="234"/>
      <c r="I55" s="234"/>
      <c r="J55" s="234"/>
      <c r="K55" s="234"/>
      <c r="L55" s="234"/>
      <c r="M55" s="234"/>
      <c r="N55" s="234"/>
    </row>
    <row r="56" customFormat="false" ht="12.75" hidden="false" customHeight="true" outlineLevel="0" collapsed="false">
      <c r="A56" s="235" t="s">
        <v>230</v>
      </c>
      <c r="B56" s="235"/>
      <c r="C56" s="235"/>
      <c r="D56" s="235"/>
      <c r="E56" s="235"/>
      <c r="F56" s="236" t="s">
        <v>231</v>
      </c>
      <c r="G56" s="236"/>
      <c r="H56" s="236"/>
      <c r="I56" s="236"/>
      <c r="J56" s="236"/>
      <c r="K56" s="236"/>
      <c r="L56" s="236"/>
      <c r="M56" s="236"/>
      <c r="N56" s="236"/>
    </row>
    <row r="57" customFormat="false" ht="12.75" hidden="false" customHeight="true" outlineLevel="0" collapsed="false">
      <c r="A57" s="235" t="s">
        <v>11</v>
      </c>
      <c r="B57" s="235"/>
      <c r="C57" s="235"/>
      <c r="D57" s="235"/>
      <c r="E57" s="235"/>
      <c r="F57" s="236" t="s">
        <v>232</v>
      </c>
      <c r="G57" s="236"/>
      <c r="H57" s="236"/>
      <c r="I57" s="236"/>
      <c r="J57" s="236"/>
      <c r="K57" s="236"/>
      <c r="L57" s="236"/>
      <c r="M57" s="236"/>
      <c r="N57" s="236"/>
    </row>
    <row r="58" customFormat="false" ht="12.75" hidden="false" customHeight="true" outlineLevel="0" collapsed="false">
      <c r="A58" s="235" t="s">
        <v>233</v>
      </c>
      <c r="B58" s="235"/>
      <c r="C58" s="235"/>
      <c r="D58" s="235"/>
      <c r="E58" s="235"/>
      <c r="F58" s="236" t="s">
        <v>234</v>
      </c>
      <c r="G58" s="236"/>
      <c r="H58" s="236"/>
      <c r="I58" s="236"/>
      <c r="J58" s="236"/>
      <c r="K58" s="236"/>
      <c r="L58" s="236"/>
      <c r="M58" s="236"/>
      <c r="N58" s="236"/>
    </row>
    <row r="59" customFormat="false" ht="12.75" hidden="false" customHeight="true" outlineLevel="0" collapsed="false">
      <c r="A59" s="235" t="s">
        <v>235</v>
      </c>
      <c r="B59" s="235"/>
      <c r="C59" s="235"/>
      <c r="D59" s="235"/>
      <c r="E59" s="235"/>
      <c r="F59" s="236" t="s">
        <v>236</v>
      </c>
      <c r="G59" s="236"/>
      <c r="H59" s="236"/>
      <c r="I59" s="236"/>
      <c r="J59" s="236"/>
      <c r="K59" s="236"/>
      <c r="L59" s="236"/>
      <c r="M59" s="236"/>
      <c r="N59" s="236"/>
    </row>
    <row r="60" customFormat="false" ht="12.75" hidden="false" customHeight="true" outlineLevel="0" collapsed="false">
      <c r="A60" s="237" t="s">
        <v>237</v>
      </c>
      <c r="B60" s="237"/>
      <c r="C60" s="237"/>
      <c r="D60" s="237"/>
      <c r="E60" s="237"/>
      <c r="F60" s="238" t="s">
        <v>238</v>
      </c>
      <c r="G60" s="238"/>
      <c r="H60" s="238"/>
      <c r="I60" s="238"/>
      <c r="J60" s="238"/>
      <c r="K60" s="238"/>
      <c r="L60" s="238"/>
      <c r="M60" s="238"/>
      <c r="N60" s="238"/>
    </row>
    <row r="63" customFormat="false" ht="12.75" hidden="false" customHeight="false" outlineLevel="0" collapsed="false">
      <c r="A63" s="0"/>
      <c r="B63" s="239" t="n">
        <v>2006</v>
      </c>
      <c r="C63" s="239" t="n">
        <v>2007</v>
      </c>
      <c r="D63" s="239" t="n">
        <v>2008</v>
      </c>
      <c r="E63" s="239" t="n">
        <v>2009</v>
      </c>
      <c r="F63" s="239" t="n">
        <v>2010</v>
      </c>
      <c r="G63" s="239" t="n">
        <v>2011</v>
      </c>
      <c r="H63" s="239"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40" t="s">
        <v>239</v>
      </c>
      <c r="B64" s="241" t="n">
        <v>12</v>
      </c>
      <c r="C64" s="241" t="n">
        <v>11</v>
      </c>
      <c r="D64" s="241" t="n">
        <v>10</v>
      </c>
      <c r="E64" s="241" t="n">
        <v>12</v>
      </c>
      <c r="F64" s="241" t="n">
        <v>11</v>
      </c>
      <c r="G64" s="241" t="n">
        <v>11</v>
      </c>
      <c r="H64" s="242" t="n">
        <v>12</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43" t="s">
        <v>67</v>
      </c>
      <c r="B67" s="243"/>
      <c r="C67" s="243"/>
      <c r="D67" s="243"/>
      <c r="E67" s="243"/>
      <c r="F67" s="243"/>
      <c r="G67" s="243"/>
      <c r="H67" s="243"/>
      <c r="I67" s="243"/>
      <c r="J67" s="243"/>
      <c r="K67" s="243"/>
      <c r="L67" s="243"/>
      <c r="M67" s="243"/>
      <c r="N67" s="243"/>
      <c r="O67" s="243"/>
      <c r="P67" s="243"/>
      <c r="Q67" s="243"/>
      <c r="R67" s="243"/>
      <c r="S67" s="243"/>
      <c r="T67" s="243"/>
      <c r="U67" s="243"/>
      <c r="V67" s="243"/>
    </row>
    <row r="68" customFormat="false" ht="12.75" hidden="false" customHeight="false" outlineLevel="0" collapsed="false">
      <c r="A68" s="244" t="s">
        <v>86</v>
      </c>
      <c r="B68" s="245" t="n">
        <v>2006</v>
      </c>
      <c r="C68" s="246"/>
      <c r="D68" s="247"/>
      <c r="E68" s="245" t="n">
        <v>2007</v>
      </c>
      <c r="F68" s="246"/>
      <c r="G68" s="247"/>
      <c r="H68" s="245" t="n">
        <v>2008</v>
      </c>
      <c r="I68" s="246"/>
      <c r="J68" s="247"/>
      <c r="K68" s="245" t="n">
        <v>2009</v>
      </c>
      <c r="L68" s="246"/>
      <c r="M68" s="247"/>
      <c r="N68" s="245" t="n">
        <v>2010</v>
      </c>
      <c r="O68" s="246"/>
      <c r="P68" s="247"/>
      <c r="Q68" s="245" t="n">
        <v>2011</v>
      </c>
      <c r="R68" s="246"/>
      <c r="S68" s="247"/>
      <c r="T68" s="245" t="n">
        <v>2012</v>
      </c>
      <c r="U68" s="246"/>
      <c r="V68" s="247"/>
    </row>
    <row r="69" customFormat="false" ht="12.75" hidden="false" customHeight="false" outlineLevel="0" collapsed="false">
      <c r="A69" s="244"/>
      <c r="B69" s="84" t="s">
        <v>68</v>
      </c>
      <c r="C69" s="84" t="s">
        <v>69</v>
      </c>
      <c r="D69" s="84" t="s">
        <v>70</v>
      </c>
      <c r="E69" s="84" t="s">
        <v>68</v>
      </c>
      <c r="F69" s="84" t="s">
        <v>69</v>
      </c>
      <c r="G69" s="84" t="s">
        <v>70</v>
      </c>
      <c r="H69" s="84" t="s">
        <v>68</v>
      </c>
      <c r="I69" s="84" t="s">
        <v>69</v>
      </c>
      <c r="J69" s="84" t="s">
        <v>70</v>
      </c>
      <c r="K69" s="84" t="s">
        <v>68</v>
      </c>
      <c r="L69" s="84" t="s">
        <v>69</v>
      </c>
      <c r="M69" s="84" t="s">
        <v>70</v>
      </c>
      <c r="N69" s="84" t="s">
        <v>68</v>
      </c>
      <c r="O69" s="84" t="s">
        <v>69</v>
      </c>
      <c r="P69" s="84" t="s">
        <v>70</v>
      </c>
      <c r="Q69" s="84" t="s">
        <v>68</v>
      </c>
      <c r="R69" s="84" t="s">
        <v>69</v>
      </c>
      <c r="S69" s="84" t="s">
        <v>70</v>
      </c>
      <c r="T69" s="84" t="s">
        <v>68</v>
      </c>
      <c r="U69" s="84" t="s">
        <v>69</v>
      </c>
      <c r="V69" s="84" t="s">
        <v>70</v>
      </c>
    </row>
    <row r="70" customFormat="false" ht="25.5" hidden="false" customHeight="false" outlineLevel="0" collapsed="false">
      <c r="A70" s="248" t="s">
        <v>240</v>
      </c>
      <c r="B70" s="249" t="n">
        <v>25</v>
      </c>
      <c r="C70" s="249" t="n">
        <v>10</v>
      </c>
      <c r="D70" s="250" t="n">
        <f aca="false">SUM(B70:C70)</f>
        <v>35</v>
      </c>
      <c r="E70" s="251" t="n">
        <v>25</v>
      </c>
      <c r="F70" s="251" t="n">
        <v>10</v>
      </c>
      <c r="G70" s="250" t="n">
        <f aca="false">SUM(E70:F70)</f>
        <v>35</v>
      </c>
      <c r="H70" s="251" t="n">
        <v>26</v>
      </c>
      <c r="I70" s="251" t="n">
        <v>10</v>
      </c>
      <c r="J70" s="250" t="n">
        <f aca="false">SUM(H70:I70)</f>
        <v>36</v>
      </c>
      <c r="K70" s="251" t="n">
        <v>26</v>
      </c>
      <c r="L70" s="251" t="n">
        <v>11</v>
      </c>
      <c r="M70" s="250" t="n">
        <f aca="false">SUM(K70:L70)</f>
        <v>37</v>
      </c>
      <c r="N70" s="251" t="n">
        <v>26</v>
      </c>
      <c r="O70" s="251" t="n">
        <v>12</v>
      </c>
      <c r="P70" s="250" t="n">
        <f aca="false">SUM(N70:O70)</f>
        <v>38</v>
      </c>
      <c r="Q70" s="251" t="n">
        <v>26</v>
      </c>
      <c r="R70" s="251" t="n">
        <v>12</v>
      </c>
      <c r="S70" s="250" t="n">
        <f aca="false">SUM(Q70:R70)</f>
        <v>38</v>
      </c>
      <c r="T70" s="251" t="n">
        <v>26</v>
      </c>
      <c r="U70" s="251" t="n">
        <v>12</v>
      </c>
      <c r="V70" s="252" t="n">
        <f aca="false">SUM(T70:U70)</f>
        <v>38</v>
      </c>
    </row>
    <row r="71" customFormat="false" ht="25.5" hidden="false" customHeight="false" outlineLevel="0" collapsed="false">
      <c r="A71" s="253" t="s">
        <v>241</v>
      </c>
      <c r="B71" s="254"/>
      <c r="C71" s="254"/>
      <c r="D71" s="255" t="n">
        <f aca="false">SUM(B71:C71)</f>
        <v>0</v>
      </c>
      <c r="E71" s="256"/>
      <c r="F71" s="256"/>
      <c r="G71" s="255" t="n">
        <f aca="false">SUM(E71:F71)</f>
        <v>0</v>
      </c>
      <c r="H71" s="256"/>
      <c r="I71" s="256"/>
      <c r="J71" s="255" t="n">
        <f aca="false">SUM(H71:I71)</f>
        <v>0</v>
      </c>
      <c r="K71" s="256"/>
      <c r="L71" s="256"/>
      <c r="M71" s="255" t="n">
        <f aca="false">SUM(K71:L71)</f>
        <v>0</v>
      </c>
      <c r="N71" s="256"/>
      <c r="O71" s="256"/>
      <c r="P71" s="255" t="n">
        <f aca="false">SUM(N71:O71)</f>
        <v>0</v>
      </c>
      <c r="Q71" s="256"/>
      <c r="R71" s="256"/>
      <c r="S71" s="255" t="n">
        <f aca="false">SUM(Q71:R71)</f>
        <v>0</v>
      </c>
      <c r="T71" s="256"/>
      <c r="U71" s="256"/>
      <c r="V71" s="257" t="n">
        <f aca="false">SUM(T71:U71)</f>
        <v>0</v>
      </c>
    </row>
    <row r="72" customFormat="false" ht="12.75" hidden="false" customHeight="false" outlineLevel="0" collapsed="false">
      <c r="A72" s="253" t="s">
        <v>242</v>
      </c>
      <c r="B72" s="258" t="n">
        <f aca="false">SUM(B70:B71)</f>
        <v>25</v>
      </c>
      <c r="C72" s="258" t="n">
        <f aca="false">SUM(C70:C71)</f>
        <v>10</v>
      </c>
      <c r="D72" s="258" t="n">
        <f aca="false">SUM(D70:D71)</f>
        <v>35</v>
      </c>
      <c r="E72" s="258" t="n">
        <f aca="false">SUM(E70:E71)</f>
        <v>25</v>
      </c>
      <c r="F72" s="258" t="n">
        <f aca="false">SUM(F70:F71)</f>
        <v>10</v>
      </c>
      <c r="G72" s="258" t="n">
        <f aca="false">SUM(G70:G71)</f>
        <v>35</v>
      </c>
      <c r="H72" s="258" t="n">
        <f aca="false">SUM(H70:H71)</f>
        <v>26</v>
      </c>
      <c r="I72" s="258" t="n">
        <f aca="false">SUM(I70:I71)</f>
        <v>10</v>
      </c>
      <c r="J72" s="258" t="n">
        <f aca="false">SUM(J70:J71)</f>
        <v>36</v>
      </c>
      <c r="K72" s="258" t="n">
        <f aca="false">SUM(K70:K71)</f>
        <v>26</v>
      </c>
      <c r="L72" s="258" t="n">
        <f aca="false">SUM(L70:L71)</f>
        <v>11</v>
      </c>
      <c r="M72" s="258" t="n">
        <f aca="false">SUM(M70:M71)</f>
        <v>37</v>
      </c>
      <c r="N72" s="258" t="n">
        <f aca="false">SUM(N70:N71)</f>
        <v>26</v>
      </c>
      <c r="O72" s="258" t="n">
        <f aca="false">SUM(O70:O71)</f>
        <v>12</v>
      </c>
      <c r="P72" s="258" t="n">
        <f aca="false">SUM(P70:P71)</f>
        <v>38</v>
      </c>
      <c r="Q72" s="258" t="n">
        <f aca="false">SUM(Q70:Q71)</f>
        <v>26</v>
      </c>
      <c r="R72" s="258" t="n">
        <f aca="false">SUM(R70:R71)</f>
        <v>12</v>
      </c>
      <c r="S72" s="258" t="n">
        <f aca="false">SUM(S70:S71)</f>
        <v>38</v>
      </c>
      <c r="T72" s="258" t="n">
        <f aca="false">SUM(T70:T71)</f>
        <v>26</v>
      </c>
      <c r="U72" s="258" t="n">
        <f aca="false">SUM(U70:U71)</f>
        <v>12</v>
      </c>
      <c r="V72" s="259" t="n">
        <f aca="false">SUM(V70:V71)</f>
        <v>38</v>
      </c>
    </row>
    <row r="73" customFormat="false" ht="25.5" hidden="false" customHeight="false" outlineLevel="0" collapsed="false">
      <c r="A73" s="253" t="s">
        <v>243</v>
      </c>
      <c r="B73" s="260" t="n">
        <f aca="false">IF(B70=0,"",B70/B72)</f>
        <v>1</v>
      </c>
      <c r="C73" s="260" t="n">
        <f aca="false">IF(C70=0,"",C70/C72)</f>
        <v>1</v>
      </c>
      <c r="D73" s="260" t="n">
        <f aca="false">IF(D70=0,"",D70/D72)</f>
        <v>1</v>
      </c>
      <c r="E73" s="260" t="n">
        <f aca="false">IF(E70=0,"",E70/E72)</f>
        <v>1</v>
      </c>
      <c r="F73" s="260" t="n">
        <f aca="false">IF(F70=0,"",F70/F72)</f>
        <v>1</v>
      </c>
      <c r="G73" s="260" t="n">
        <f aca="false">IF(G70=0,"",G70/G72)</f>
        <v>1</v>
      </c>
      <c r="H73" s="260" t="n">
        <f aca="false">IF(H70=0,"",H70/H72)</f>
        <v>1</v>
      </c>
      <c r="I73" s="260" t="n">
        <f aca="false">IF(I70=0,"",I70/I72)</f>
        <v>1</v>
      </c>
      <c r="J73" s="260" t="n">
        <f aca="false">IF(J70=0,"",J70/J72)</f>
        <v>1</v>
      </c>
      <c r="K73" s="260" t="n">
        <f aca="false">IF(K70=0,"",K70/K72)</f>
        <v>1</v>
      </c>
      <c r="L73" s="260" t="n">
        <f aca="false">IF(L70=0,"",L70/L72)</f>
        <v>1</v>
      </c>
      <c r="M73" s="260" t="n">
        <f aca="false">IF(M70=0,"",M70/M72)</f>
        <v>1</v>
      </c>
      <c r="N73" s="260" t="n">
        <f aca="false">IF(N70=0,"",N70/N72)</f>
        <v>1</v>
      </c>
      <c r="O73" s="260" t="n">
        <f aca="false">IF(O70=0,"",O70/O72)</f>
        <v>1</v>
      </c>
      <c r="P73" s="260" t="n">
        <f aca="false">IF(P70=0,"",P70/P72)</f>
        <v>1</v>
      </c>
      <c r="Q73" s="260" t="n">
        <f aca="false">IF(Q70=0,"",Q70/Q72)</f>
        <v>1</v>
      </c>
      <c r="R73" s="260" t="n">
        <f aca="false">IF(R70=0,"",R70/R72)</f>
        <v>1</v>
      </c>
      <c r="S73" s="260" t="n">
        <f aca="false">IF(S70=0,"",S70/S72)</f>
        <v>1</v>
      </c>
      <c r="T73" s="260" t="n">
        <f aca="false">IF(T70=0,"",T70/T72)</f>
        <v>1</v>
      </c>
      <c r="U73" s="260" t="n">
        <f aca="false">IF(U70=0,"",U70/U72)</f>
        <v>1</v>
      </c>
      <c r="V73" s="261" t="n">
        <f aca="false">IF(V70=0,"",V70/V72)</f>
        <v>1</v>
      </c>
    </row>
    <row r="74" customFormat="false" ht="25.5" hidden="false" customHeight="false" outlineLevel="0" collapsed="false">
      <c r="A74" s="262" t="s">
        <v>244</v>
      </c>
      <c r="B74" s="263"/>
      <c r="C74" s="263"/>
      <c r="D74" s="264"/>
      <c r="E74" s="264"/>
      <c r="F74" s="264"/>
      <c r="G74" s="264"/>
      <c r="H74" s="264"/>
      <c r="I74" s="264"/>
      <c r="J74" s="264"/>
      <c r="K74" s="264"/>
      <c r="L74" s="264"/>
      <c r="M74" s="264"/>
      <c r="N74" s="264"/>
      <c r="O74" s="264"/>
      <c r="P74" s="264"/>
      <c r="Q74" s="264"/>
      <c r="R74" s="264"/>
      <c r="S74" s="264"/>
      <c r="T74" s="264"/>
      <c r="U74" s="264"/>
      <c r="V74" s="265"/>
    </row>
    <row r="75" customFormat="false" ht="12.75" hidden="false" customHeight="false" outlineLevel="0" collapsed="false">
      <c r="A75" s="27" t="s">
        <v>66</v>
      </c>
    </row>
    <row r="76" customFormat="false" ht="12.75" hidden="false" customHeight="false" outlineLevel="0" collapsed="false">
      <c r="A76" s="27"/>
    </row>
    <row r="77" customFormat="false" ht="12.75" hidden="false" customHeight="false" outlineLevel="0" collapsed="false">
      <c r="A77" s="266" t="s">
        <v>75</v>
      </c>
      <c r="B77" s="267"/>
      <c r="C77" s="245" t="n">
        <v>2006</v>
      </c>
      <c r="D77" s="247"/>
      <c r="E77" s="246"/>
      <c r="F77" s="245" t="n">
        <v>2007</v>
      </c>
      <c r="G77" s="247"/>
      <c r="H77" s="246"/>
      <c r="I77" s="245" t="n">
        <v>2008</v>
      </c>
      <c r="J77" s="247"/>
      <c r="K77" s="246"/>
      <c r="L77" s="245" t="n">
        <v>2009</v>
      </c>
      <c r="M77" s="247"/>
      <c r="N77" s="246"/>
      <c r="O77" s="245" t="n">
        <v>2010</v>
      </c>
      <c r="P77" s="247"/>
      <c r="Q77" s="246"/>
      <c r="R77" s="245" t="n">
        <v>2011</v>
      </c>
      <c r="S77" s="247"/>
      <c r="T77" s="246"/>
      <c r="U77" s="245" t="n">
        <v>2012</v>
      </c>
      <c r="V77" s="247"/>
    </row>
    <row r="78" customFormat="false" ht="12.75" hidden="false" customHeight="false" outlineLevel="0" collapsed="false">
      <c r="A78" s="266"/>
      <c r="B78" s="84" t="s">
        <v>68</v>
      </c>
      <c r="C78" s="84" t="s">
        <v>69</v>
      </c>
      <c r="D78" s="84" t="s">
        <v>70</v>
      </c>
      <c r="E78" s="84" t="s">
        <v>68</v>
      </c>
      <c r="F78" s="84" t="s">
        <v>69</v>
      </c>
      <c r="G78" s="84" t="s">
        <v>70</v>
      </c>
      <c r="H78" s="84" t="s">
        <v>68</v>
      </c>
      <c r="I78" s="84" t="s">
        <v>69</v>
      </c>
      <c r="J78" s="84" t="s">
        <v>70</v>
      </c>
      <c r="K78" s="84" t="s">
        <v>68</v>
      </c>
      <c r="L78" s="84" t="s">
        <v>69</v>
      </c>
      <c r="M78" s="84" t="s">
        <v>70</v>
      </c>
      <c r="N78" s="84" t="s">
        <v>68</v>
      </c>
      <c r="O78" s="84" t="s">
        <v>69</v>
      </c>
      <c r="P78" s="84" t="s">
        <v>70</v>
      </c>
      <c r="Q78" s="84" t="s">
        <v>68</v>
      </c>
      <c r="R78" s="84" t="s">
        <v>69</v>
      </c>
      <c r="S78" s="84" t="s">
        <v>70</v>
      </c>
      <c r="T78" s="84" t="s">
        <v>68</v>
      </c>
      <c r="U78" s="84" t="s">
        <v>69</v>
      </c>
      <c r="V78" s="84" t="s">
        <v>70</v>
      </c>
    </row>
    <row r="79" customFormat="false" ht="12.75" hidden="false" customHeight="false" outlineLevel="0" collapsed="false">
      <c r="A79" s="268" t="s">
        <v>76</v>
      </c>
      <c r="B79" s="269"/>
      <c r="C79" s="270"/>
      <c r="D79" s="271" t="n">
        <f aca="false">SUM(B79:C79)</f>
        <v>0</v>
      </c>
      <c r="E79" s="272"/>
      <c r="F79" s="270"/>
      <c r="G79" s="271" t="n">
        <f aca="false">SUM(E79:F79)</f>
        <v>0</v>
      </c>
      <c r="H79" s="272"/>
      <c r="I79" s="270"/>
      <c r="J79" s="271" t="n">
        <f aca="false">SUM(H79:I79)</f>
        <v>0</v>
      </c>
      <c r="K79" s="272"/>
      <c r="L79" s="270"/>
      <c r="M79" s="271" t="n">
        <f aca="false">SUM(K79:L79)</f>
        <v>0</v>
      </c>
      <c r="N79" s="272"/>
      <c r="O79" s="270"/>
      <c r="P79" s="271" t="n">
        <f aca="false">SUM(N79:O79)</f>
        <v>0</v>
      </c>
      <c r="Q79" s="272"/>
      <c r="R79" s="270"/>
      <c r="S79" s="271" t="n">
        <f aca="false">SUM(Q79:R79)</f>
        <v>0</v>
      </c>
      <c r="T79" s="272"/>
      <c r="U79" s="270"/>
      <c r="V79" s="273" t="n">
        <f aca="false">SUM(T79:U79)</f>
        <v>0</v>
      </c>
    </row>
    <row r="80" customFormat="false" ht="12.75" hidden="false" customHeight="false" outlineLevel="0" collapsed="false">
      <c r="A80" s="274" t="s">
        <v>77</v>
      </c>
      <c r="B80" s="275"/>
      <c r="C80" s="276"/>
      <c r="D80" s="277" t="n">
        <f aca="false">SUM(B80:C80)</f>
        <v>0</v>
      </c>
      <c r="E80" s="278"/>
      <c r="F80" s="276"/>
      <c r="G80" s="277" t="n">
        <f aca="false">SUM(E80:F80)</f>
        <v>0</v>
      </c>
      <c r="H80" s="278"/>
      <c r="I80" s="276"/>
      <c r="J80" s="277" t="n">
        <f aca="false">SUM(H80:I80)</f>
        <v>0</v>
      </c>
      <c r="K80" s="278"/>
      <c r="L80" s="276"/>
      <c r="M80" s="277" t="n">
        <f aca="false">SUM(K80:L80)</f>
        <v>0</v>
      </c>
      <c r="N80" s="278"/>
      <c r="O80" s="276"/>
      <c r="P80" s="277" t="n">
        <f aca="false">SUM(N80:O80)</f>
        <v>0</v>
      </c>
      <c r="Q80" s="278"/>
      <c r="R80" s="276"/>
      <c r="S80" s="277" t="n">
        <f aca="false">SUM(Q80:R80)</f>
        <v>0</v>
      </c>
      <c r="T80" s="278"/>
      <c r="U80" s="276"/>
      <c r="V80" s="279" t="n">
        <f aca="false">SUM(T80:U80)</f>
        <v>0</v>
      </c>
    </row>
    <row r="81" customFormat="false" ht="12.75" hidden="false" customHeight="false" outlineLevel="0" collapsed="false">
      <c r="A81" s="274" t="s">
        <v>78</v>
      </c>
      <c r="B81" s="275" t="n">
        <v>25</v>
      </c>
      <c r="C81" s="276" t="n">
        <v>10</v>
      </c>
      <c r="D81" s="277" t="n">
        <f aca="false">SUM(B81:C81)</f>
        <v>35</v>
      </c>
      <c r="E81" s="278" t="n">
        <v>25</v>
      </c>
      <c r="F81" s="276" t="n">
        <v>10</v>
      </c>
      <c r="G81" s="277" t="n">
        <f aca="false">SUM(E81:F81)</f>
        <v>35</v>
      </c>
      <c r="H81" s="278" t="n">
        <v>26</v>
      </c>
      <c r="I81" s="276" t="n">
        <v>10</v>
      </c>
      <c r="J81" s="277" t="n">
        <f aca="false">SUM(H81:I81)</f>
        <v>36</v>
      </c>
      <c r="K81" s="278" t="n">
        <v>26</v>
      </c>
      <c r="L81" s="276" t="n">
        <v>11</v>
      </c>
      <c r="M81" s="277" t="n">
        <f aca="false">SUM(K81:L81)</f>
        <v>37</v>
      </c>
      <c r="N81" s="278" t="n">
        <v>26</v>
      </c>
      <c r="O81" s="276" t="n">
        <v>12</v>
      </c>
      <c r="P81" s="277" t="n">
        <f aca="false">SUM(N81:O81)</f>
        <v>38</v>
      </c>
      <c r="Q81" s="278" t="n">
        <v>26</v>
      </c>
      <c r="R81" s="276" t="n">
        <v>12</v>
      </c>
      <c r="S81" s="277" t="n">
        <f aca="false">SUM(Q81:R81)</f>
        <v>38</v>
      </c>
      <c r="T81" s="278" t="n">
        <v>26</v>
      </c>
      <c r="U81" s="276" t="n">
        <v>12</v>
      </c>
      <c r="V81" s="279" t="n">
        <f aca="false">SUM(T81:U81)</f>
        <v>38</v>
      </c>
    </row>
    <row r="82" customFormat="false" ht="12.75" hidden="false" customHeight="false" outlineLevel="0" collapsed="false">
      <c r="A82" s="274" t="s">
        <v>245</v>
      </c>
      <c r="B82" s="275" t="n">
        <v>19</v>
      </c>
      <c r="C82" s="276" t="n">
        <v>7</v>
      </c>
      <c r="D82" s="277" t="n">
        <f aca="false">SUM(B82:C82)</f>
        <v>26</v>
      </c>
      <c r="E82" s="278" t="n">
        <v>19</v>
      </c>
      <c r="F82" s="276" t="n">
        <v>7</v>
      </c>
      <c r="G82" s="277" t="n">
        <f aca="false">SUM(E82:F82)</f>
        <v>26</v>
      </c>
      <c r="H82" s="278" t="n">
        <v>22</v>
      </c>
      <c r="I82" s="276" t="n">
        <v>8</v>
      </c>
      <c r="J82" s="277" t="n">
        <f aca="false">SUM(H82:I82)</f>
        <v>30</v>
      </c>
      <c r="K82" s="278" t="n">
        <v>23</v>
      </c>
      <c r="L82" s="276" t="n">
        <v>9</v>
      </c>
      <c r="M82" s="277" t="n">
        <f aca="false">SUM(K82:L82)</f>
        <v>32</v>
      </c>
      <c r="N82" s="278" t="n">
        <v>23</v>
      </c>
      <c r="O82" s="276" t="n">
        <v>9</v>
      </c>
      <c r="P82" s="277" t="n">
        <f aca="false">SUM(N82:O82)</f>
        <v>32</v>
      </c>
      <c r="Q82" s="278" t="n">
        <v>24</v>
      </c>
      <c r="R82" s="276" t="n">
        <v>10</v>
      </c>
      <c r="S82" s="277" t="n">
        <f aca="false">SUM(Q82:R82)</f>
        <v>34</v>
      </c>
      <c r="T82" s="278" t="n">
        <v>24</v>
      </c>
      <c r="U82" s="276" t="n">
        <v>10</v>
      </c>
      <c r="V82" s="279" t="n">
        <f aca="false">SUM(T82:U82)</f>
        <v>34</v>
      </c>
    </row>
    <row r="83" customFormat="false" ht="12.75" hidden="false" customHeight="false" outlineLevel="0" collapsed="false">
      <c r="A83" s="274" t="s">
        <v>246</v>
      </c>
      <c r="B83" s="275"/>
      <c r="C83" s="276"/>
      <c r="D83" s="277" t="n">
        <f aca="false">SUM(B83:C83)</f>
        <v>0</v>
      </c>
      <c r="E83" s="278"/>
      <c r="F83" s="276"/>
      <c r="G83" s="277" t="n">
        <f aca="false">SUM(E83:F83)</f>
        <v>0</v>
      </c>
      <c r="H83" s="278"/>
      <c r="I83" s="276"/>
      <c r="J83" s="277" t="n">
        <f aca="false">SUM(H83:I83)</f>
        <v>0</v>
      </c>
      <c r="K83" s="278"/>
      <c r="L83" s="276"/>
      <c r="M83" s="277" t="n">
        <f aca="false">SUM(K83:L83)</f>
        <v>0</v>
      </c>
      <c r="N83" s="278"/>
      <c r="O83" s="276"/>
      <c r="P83" s="277" t="n">
        <f aca="false">SUM(N83:O83)</f>
        <v>0</v>
      </c>
      <c r="Q83" s="278"/>
      <c r="R83" s="276"/>
      <c r="S83" s="277" t="n">
        <f aca="false">SUM(Q83:R83)</f>
        <v>0</v>
      </c>
      <c r="T83" s="278"/>
      <c r="U83" s="276"/>
      <c r="V83" s="279" t="n">
        <f aca="false">SUM(T83:U83)</f>
        <v>0</v>
      </c>
    </row>
    <row r="84" customFormat="false" ht="27" hidden="false" customHeight="true" outlineLevel="0" collapsed="false">
      <c r="A84" s="274" t="s">
        <v>80</v>
      </c>
      <c r="B84" s="275"/>
      <c r="C84" s="276"/>
      <c r="D84" s="277" t="n">
        <f aca="false">SUM(B84:C84)</f>
        <v>0</v>
      </c>
      <c r="E84" s="278"/>
      <c r="F84" s="276"/>
      <c r="G84" s="277" t="n">
        <f aca="false">SUM(E84:F84)</f>
        <v>0</v>
      </c>
      <c r="H84" s="278"/>
      <c r="I84" s="276"/>
      <c r="J84" s="277" t="n">
        <f aca="false">SUM(H84:I84)</f>
        <v>0</v>
      </c>
      <c r="K84" s="278"/>
      <c r="L84" s="276"/>
      <c r="M84" s="277" t="n">
        <f aca="false">SUM(K84:L84)</f>
        <v>0</v>
      </c>
      <c r="N84" s="278"/>
      <c r="O84" s="276"/>
      <c r="P84" s="277" t="n">
        <f aca="false">SUM(N84:O84)</f>
        <v>0</v>
      </c>
      <c r="Q84" s="278"/>
      <c r="R84" s="276"/>
      <c r="S84" s="277" t="n">
        <f aca="false">SUM(Q84:R84)</f>
        <v>0</v>
      </c>
      <c r="T84" s="278"/>
      <c r="U84" s="276"/>
      <c r="V84" s="279" t="n">
        <f aca="false">SUM(T84:U84)</f>
        <v>0</v>
      </c>
    </row>
    <row r="85" customFormat="false" ht="12.75" hidden="false" customHeight="false" outlineLevel="0" collapsed="false">
      <c r="A85" s="131" t="s">
        <v>81</v>
      </c>
      <c r="B85" s="280" t="n">
        <v>18</v>
      </c>
      <c r="C85" s="281" t="n">
        <v>9</v>
      </c>
      <c r="D85" s="282" t="n">
        <f aca="false">SUM(B85:C85)</f>
        <v>27</v>
      </c>
      <c r="E85" s="283" t="n">
        <v>18</v>
      </c>
      <c r="F85" s="281" t="n">
        <v>9</v>
      </c>
      <c r="G85" s="282" t="n">
        <f aca="false">SUM(E85:F85)</f>
        <v>27</v>
      </c>
      <c r="H85" s="283" t="n">
        <v>19</v>
      </c>
      <c r="I85" s="281" t="n">
        <v>7</v>
      </c>
      <c r="J85" s="282" t="n">
        <f aca="false">SUM(H85:I85)</f>
        <v>26</v>
      </c>
      <c r="K85" s="283" t="n">
        <v>19</v>
      </c>
      <c r="L85" s="281" t="n">
        <v>10</v>
      </c>
      <c r="M85" s="282" t="n">
        <f aca="false">SUM(K85:L85)</f>
        <v>29</v>
      </c>
      <c r="N85" s="283" t="n">
        <v>20</v>
      </c>
      <c r="O85" s="281" t="n">
        <v>10</v>
      </c>
      <c r="P85" s="282" t="n">
        <f aca="false">SUM(N85:O85)</f>
        <v>30</v>
      </c>
      <c r="Q85" s="283" t="n">
        <v>20</v>
      </c>
      <c r="R85" s="281" t="n">
        <v>10</v>
      </c>
      <c r="S85" s="282" t="n">
        <f aca="false">SUM(Q85:R85)</f>
        <v>30</v>
      </c>
      <c r="T85" s="283" t="n">
        <v>21</v>
      </c>
      <c r="U85" s="281" t="n">
        <v>11</v>
      </c>
      <c r="V85" s="284" t="n">
        <f aca="false">SUM(T85:U85)</f>
        <v>32</v>
      </c>
    </row>
    <row r="86" customFormat="false" ht="12.75" hidden="false" customHeight="false" outlineLevel="0" collapsed="false">
      <c r="A86" s="285"/>
      <c r="B86" s="286"/>
      <c r="C86" s="287"/>
      <c r="D86" s="286"/>
      <c r="E86" s="287"/>
      <c r="F86" s="286"/>
      <c r="G86" s="287"/>
      <c r="H86" s="286"/>
      <c r="I86" s="287"/>
      <c r="J86" s="286"/>
      <c r="K86" s="287"/>
      <c r="L86" s="286"/>
      <c r="M86" s="287"/>
      <c r="N86" s="286"/>
      <c r="O86" s="287"/>
    </row>
    <row r="87" customFormat="false" ht="12.75" hidden="false" customHeight="false" outlineLevel="0" collapsed="false">
      <c r="A87" s="285"/>
      <c r="B87" s="286"/>
      <c r="C87" s="287"/>
      <c r="D87" s="286"/>
      <c r="E87" s="287"/>
      <c r="F87" s="286"/>
      <c r="G87" s="287"/>
      <c r="H87" s="286"/>
      <c r="I87" s="287"/>
      <c r="J87" s="286"/>
      <c r="K87" s="287"/>
      <c r="L87" s="286"/>
      <c r="M87" s="287"/>
      <c r="N87" s="286"/>
      <c r="O87" s="287"/>
    </row>
    <row r="88" customFormat="false" ht="12.75" hidden="false" customHeight="false" outlineLevel="0" collapsed="false">
      <c r="A88" s="266" t="s">
        <v>75</v>
      </c>
      <c r="B88" s="267"/>
      <c r="C88" s="245" t="n">
        <v>2006</v>
      </c>
      <c r="D88" s="247"/>
      <c r="E88" s="246"/>
      <c r="F88" s="245" t="n">
        <v>2007</v>
      </c>
      <c r="G88" s="247"/>
      <c r="H88" s="246"/>
      <c r="I88" s="245" t="n">
        <v>2008</v>
      </c>
      <c r="J88" s="247"/>
      <c r="K88" s="246"/>
      <c r="L88" s="245" t="n">
        <v>2009</v>
      </c>
      <c r="M88" s="247"/>
      <c r="N88" s="246"/>
      <c r="O88" s="245" t="n">
        <v>2010</v>
      </c>
      <c r="P88" s="247"/>
      <c r="Q88" s="246"/>
      <c r="R88" s="245" t="n">
        <v>2011</v>
      </c>
      <c r="S88" s="247"/>
      <c r="T88" s="246"/>
      <c r="U88" s="245" t="n">
        <v>2012</v>
      </c>
      <c r="V88" s="247"/>
    </row>
    <row r="89" customFormat="false" ht="12.75" hidden="false" customHeight="false" outlineLevel="0" collapsed="false">
      <c r="A89" s="266"/>
      <c r="B89" s="84" t="s">
        <v>68</v>
      </c>
      <c r="C89" s="84" t="s">
        <v>69</v>
      </c>
      <c r="D89" s="84" t="s">
        <v>70</v>
      </c>
      <c r="E89" s="84" t="s">
        <v>68</v>
      </c>
      <c r="F89" s="84" t="s">
        <v>69</v>
      </c>
      <c r="G89" s="84" t="s">
        <v>70</v>
      </c>
      <c r="H89" s="84" t="s">
        <v>68</v>
      </c>
      <c r="I89" s="84" t="s">
        <v>69</v>
      </c>
      <c r="J89" s="84" t="s">
        <v>70</v>
      </c>
      <c r="K89" s="84" t="s">
        <v>68</v>
      </c>
      <c r="L89" s="84" t="s">
        <v>69</v>
      </c>
      <c r="M89" s="84" t="s">
        <v>70</v>
      </c>
      <c r="N89" s="84" t="s">
        <v>68</v>
      </c>
      <c r="O89" s="84" t="s">
        <v>69</v>
      </c>
      <c r="P89" s="84" t="s">
        <v>70</v>
      </c>
      <c r="Q89" s="84" t="s">
        <v>68</v>
      </c>
      <c r="R89" s="84" t="s">
        <v>69</v>
      </c>
      <c r="S89" s="84" t="s">
        <v>70</v>
      </c>
      <c r="T89" s="84" t="s">
        <v>68</v>
      </c>
      <c r="U89" s="84" t="s">
        <v>69</v>
      </c>
      <c r="V89" s="84" t="s">
        <v>70</v>
      </c>
    </row>
    <row r="90" customFormat="false" ht="12.75" hidden="false" customHeight="false" outlineLevel="0" collapsed="false">
      <c r="A90" s="268" t="s">
        <v>76</v>
      </c>
      <c r="B90" s="288" t="str">
        <f aca="false">IF(B79=0,"",B79*100/$B$70)</f>
        <v/>
      </c>
      <c r="C90" s="288" t="str">
        <f aca="false">IF(C79=0,"",C79*100/$C$70)</f>
        <v/>
      </c>
      <c r="D90" s="288" t="str">
        <f aca="false">IF(D79=0,"",D79*100/$D$70)</f>
        <v/>
      </c>
      <c r="E90" s="288" t="str">
        <f aca="false">IF(E79=0,"",E79*100/$E$70)</f>
        <v/>
      </c>
      <c r="F90" s="288" t="str">
        <f aca="false">IF(F79=0,"",F79*100/$F$70)</f>
        <v/>
      </c>
      <c r="G90" s="288" t="str">
        <f aca="false">IF(G79=0,"",G79*100/$G$70)</f>
        <v/>
      </c>
      <c r="H90" s="288" t="str">
        <f aca="false">IF(H79=0,"",H79*100/$H$70)</f>
        <v/>
      </c>
      <c r="I90" s="288" t="str">
        <f aca="false">IF(I79=0,"",I79*100/$I$70)</f>
        <v/>
      </c>
      <c r="J90" s="288" t="str">
        <f aca="false">IF(J79=0,"",J79*100/$J$70)</f>
        <v/>
      </c>
      <c r="K90" s="288" t="str">
        <f aca="false">IF(K79=0,"",K79*100/$K$70)</f>
        <v/>
      </c>
      <c r="L90" s="288" t="str">
        <f aca="false">IF(L79=0,"",L79*100/$L$70)</f>
        <v/>
      </c>
      <c r="M90" s="288" t="str">
        <f aca="false">IF(M79=0,"",M79*100/$M$70)</f>
        <v/>
      </c>
      <c r="N90" s="288" t="str">
        <f aca="false">IF(N79=0,"",N79*100/$N$70)</f>
        <v/>
      </c>
      <c r="O90" s="288" t="str">
        <f aca="false">IF(O79=0,"",O79*100/$O$70)</f>
        <v/>
      </c>
      <c r="P90" s="288" t="str">
        <f aca="false">IF(P79=0,"",P79*100/$P$70)</f>
        <v/>
      </c>
      <c r="Q90" s="288" t="str">
        <f aca="false">IF(Q79=0,"",Q79*100/$Q$70)</f>
        <v/>
      </c>
      <c r="R90" s="288" t="str">
        <f aca="false">IF(R79=0,"",R79*100/$R$70)</f>
        <v/>
      </c>
      <c r="S90" s="288" t="str">
        <f aca="false">IF(S79=0,"",S79*100/$S$70)</f>
        <v/>
      </c>
      <c r="T90" s="288" t="str">
        <f aca="false">IF(T79=0,"",T79*100/$T$70)</f>
        <v/>
      </c>
      <c r="U90" s="288" t="str">
        <f aca="false">IF(U79=0,"",U79*100/$U$70)</f>
        <v/>
      </c>
      <c r="V90" s="289" t="str">
        <f aca="false">IF(V79=0,"",V79*100/$V$70)</f>
        <v/>
      </c>
    </row>
    <row r="91" customFormat="false" ht="12.75" hidden="false" customHeight="false" outlineLevel="0" collapsed="false">
      <c r="A91" s="274" t="s">
        <v>77</v>
      </c>
      <c r="B91" s="290" t="str">
        <f aca="false">IF(B80=0,"",B80*100/$B$70)</f>
        <v/>
      </c>
      <c r="C91" s="290" t="str">
        <f aca="false">IF(C80=0,"",C80*100/$C$70)</f>
        <v/>
      </c>
      <c r="D91" s="290" t="str">
        <f aca="false">IF(D80=0,"",D80*100/$D$70)</f>
        <v/>
      </c>
      <c r="E91" s="290" t="str">
        <f aca="false">IF(E80=0,"",E80*100/$E$70)</f>
        <v/>
      </c>
      <c r="F91" s="290" t="str">
        <f aca="false">IF(F80=0,"",F80*100/$F$70)</f>
        <v/>
      </c>
      <c r="G91" s="290" t="str">
        <f aca="false">IF(G80=0,"",G80*100/$G$70)</f>
        <v/>
      </c>
      <c r="H91" s="290" t="str">
        <f aca="false">IF(H80=0,"",H80*100/$H$70)</f>
        <v/>
      </c>
      <c r="I91" s="290" t="str">
        <f aca="false">IF(I80=0,"",I80*100/$I$70)</f>
        <v/>
      </c>
      <c r="J91" s="290" t="str">
        <f aca="false">IF(J80=0,"",J80*100/$J$70)</f>
        <v/>
      </c>
      <c r="K91" s="290" t="str">
        <f aca="false">IF(K80=0,"",K80*100/$K$70)</f>
        <v/>
      </c>
      <c r="L91" s="290" t="str">
        <f aca="false">IF(L80=0,"",L80*100/$L$70)</f>
        <v/>
      </c>
      <c r="M91" s="290" t="str">
        <f aca="false">IF(M80=0,"",M80*100/$M$70)</f>
        <v/>
      </c>
      <c r="N91" s="290" t="str">
        <f aca="false">IF(N80=0,"",N80*100/$N$70)</f>
        <v/>
      </c>
      <c r="O91" s="290" t="str">
        <f aca="false">IF(O80=0,"",O80*100/$O$70)</f>
        <v/>
      </c>
      <c r="P91" s="290" t="str">
        <f aca="false">IF(P80=0,"",P80*100/$P$70)</f>
        <v/>
      </c>
      <c r="Q91" s="290" t="str">
        <f aca="false">IF(Q80=0,"",Q80*100/$Q$70)</f>
        <v/>
      </c>
      <c r="R91" s="290" t="str">
        <f aca="false">IF(R80=0,"",R80*100/$R$70)</f>
        <v/>
      </c>
      <c r="S91" s="290" t="str">
        <f aca="false">IF(S80=0,"",S80*100/$S$70)</f>
        <v/>
      </c>
      <c r="T91" s="290" t="str">
        <f aca="false">IF(T80=0,"",T80*100/$T$70)</f>
        <v/>
      </c>
      <c r="U91" s="290" t="str">
        <f aca="false">IF(U80=0,"",U80*100/$U$70)</f>
        <v/>
      </c>
      <c r="V91" s="291" t="str">
        <f aca="false">IF(V80=0,"",V80*100/$V$70)</f>
        <v/>
      </c>
    </row>
    <row r="92" customFormat="false" ht="12.75" hidden="false" customHeight="false" outlineLevel="0" collapsed="false">
      <c r="A92" s="274" t="s">
        <v>78</v>
      </c>
      <c r="B92" s="290" t="n">
        <f aca="false">IF(B81=0,"",B81*100/$B$70)</f>
        <v>100</v>
      </c>
      <c r="C92" s="290" t="n">
        <f aca="false">IF(C81=0,"",C81*100/$C$70)</f>
        <v>100</v>
      </c>
      <c r="D92" s="290" t="n">
        <f aca="false">IF(D81=0,"",D81*100/$D$70)</f>
        <v>100</v>
      </c>
      <c r="E92" s="290" t="n">
        <f aca="false">IF(E81=0,"",E81*100/$E$70)</f>
        <v>100</v>
      </c>
      <c r="F92" s="290" t="n">
        <f aca="false">IF(F81=0,"",F81*100/$F$70)</f>
        <v>100</v>
      </c>
      <c r="G92" s="290" t="n">
        <f aca="false">IF(G81=0,"",G81*100/$G$70)</f>
        <v>100</v>
      </c>
      <c r="H92" s="290" t="n">
        <f aca="false">IF(H81=0,"",H81*100/$H$70)</f>
        <v>100</v>
      </c>
      <c r="I92" s="290" t="n">
        <f aca="false">IF(I81=0,"",I81*100/$I$70)</f>
        <v>100</v>
      </c>
      <c r="J92" s="290" t="n">
        <f aca="false">IF(J81=0,"",J81*100/$J$70)</f>
        <v>100</v>
      </c>
      <c r="K92" s="290" t="n">
        <f aca="false">IF(K81=0,"",K81*100/$K$70)</f>
        <v>100</v>
      </c>
      <c r="L92" s="290" t="n">
        <f aca="false">IF(L81=0,"",L81*100/$L$70)</f>
        <v>100</v>
      </c>
      <c r="M92" s="290" t="n">
        <f aca="false">IF(M81=0,"",M81*100/$M$70)</f>
        <v>100</v>
      </c>
      <c r="N92" s="290" t="n">
        <f aca="false">IF(N81=0,"",N81*100/$N$70)</f>
        <v>100</v>
      </c>
      <c r="O92" s="290" t="n">
        <f aca="false">IF(O81=0,"",O81*100/$O$70)</f>
        <v>100</v>
      </c>
      <c r="P92" s="290" t="n">
        <f aca="false">IF(P81=0,"",P81*100/$P$70)</f>
        <v>100</v>
      </c>
      <c r="Q92" s="290" t="n">
        <f aca="false">IF(Q81=0,"",Q81*100/$Q$70)</f>
        <v>100</v>
      </c>
      <c r="R92" s="290" t="n">
        <f aca="false">IF(R81=0,"",R81*100/$R$70)</f>
        <v>100</v>
      </c>
      <c r="S92" s="290" t="n">
        <f aca="false">IF(S81=0,"",S81*100/$S$70)</f>
        <v>100</v>
      </c>
      <c r="T92" s="290" t="n">
        <f aca="false">IF(T81=0,"",T81*100/$T$70)</f>
        <v>100</v>
      </c>
      <c r="U92" s="290" t="n">
        <f aca="false">IF(U81=0,"",U81*100/$U$70)</f>
        <v>100</v>
      </c>
      <c r="V92" s="291" t="n">
        <f aca="false">IF(V81=0,"",V81*100/$V$70)</f>
        <v>100</v>
      </c>
    </row>
    <row r="93" customFormat="false" ht="12.75" hidden="false" customHeight="false" outlineLevel="0" collapsed="false">
      <c r="A93" s="274" t="s">
        <v>245</v>
      </c>
      <c r="B93" s="290" t="n">
        <f aca="false">IF(B82=0,"",B82*100/$B$70)</f>
        <v>76</v>
      </c>
      <c r="C93" s="290" t="n">
        <f aca="false">IF(C82=0,"",C82*100/$C$70)</f>
        <v>70</v>
      </c>
      <c r="D93" s="290" t="n">
        <f aca="false">IF(D82=0,"",D82*100/$D$70)</f>
        <v>74.2857142857143</v>
      </c>
      <c r="E93" s="290" t="n">
        <f aca="false">IF(E82=0,"",E82*100/$E$70)</f>
        <v>76</v>
      </c>
      <c r="F93" s="290" t="n">
        <f aca="false">IF(F82=0,"",F82*100/$F$70)</f>
        <v>70</v>
      </c>
      <c r="G93" s="290" t="n">
        <f aca="false">IF(G82=0,"",G82*100/$G$70)</f>
        <v>74.2857142857143</v>
      </c>
      <c r="H93" s="290" t="n">
        <f aca="false">IF(H82=0,"",H82*100/$H$70)</f>
        <v>84.6153846153846</v>
      </c>
      <c r="I93" s="290" t="n">
        <f aca="false">IF(I82=0,"",I82*100/$I$70)</f>
        <v>80</v>
      </c>
      <c r="J93" s="290" t="n">
        <f aca="false">IF(J82=0,"",J82*100/$J$70)</f>
        <v>83.3333333333333</v>
      </c>
      <c r="K93" s="290" t="n">
        <f aca="false">IF(K82=0,"",K82*100/$K$70)</f>
        <v>88.4615384615385</v>
      </c>
      <c r="L93" s="290" t="n">
        <f aca="false">IF(L82=0,"",L82*100/$L$70)</f>
        <v>81.8181818181818</v>
      </c>
      <c r="M93" s="290" t="n">
        <f aca="false">IF(M82=0,"",M82*100/$M$70)</f>
        <v>86.4864864864865</v>
      </c>
      <c r="N93" s="290" t="n">
        <f aca="false">IF(N82=0,"",N82*100/$N$70)</f>
        <v>88.4615384615385</v>
      </c>
      <c r="O93" s="290" t="n">
        <f aca="false">IF(O82=0,"",O82*100/$O$70)</f>
        <v>75</v>
      </c>
      <c r="P93" s="290" t="n">
        <f aca="false">IF(P82=0,"",P82*100/$P$70)</f>
        <v>84.2105263157895</v>
      </c>
      <c r="Q93" s="290" t="n">
        <f aca="false">IF(Q82=0,"",Q82*100/$Q$70)</f>
        <v>92.3076923076923</v>
      </c>
      <c r="R93" s="290" t="n">
        <f aca="false">IF(R82=0,"",R82*100/$R$70)</f>
        <v>83.3333333333333</v>
      </c>
      <c r="S93" s="290" t="n">
        <f aca="false">IF(S82=0,"",S82*100/$S$70)</f>
        <v>89.4736842105263</v>
      </c>
      <c r="T93" s="290" t="n">
        <f aca="false">IF(T82=0,"",T82*100/$T$70)</f>
        <v>92.3076923076923</v>
      </c>
      <c r="U93" s="290" t="n">
        <f aca="false">IF(U82=0,"",U82*100/$U$70)</f>
        <v>83.3333333333333</v>
      </c>
      <c r="V93" s="291" t="n">
        <f aca="false">IF(V82=0,"",V82*100/$V$70)</f>
        <v>89.4736842105263</v>
      </c>
    </row>
    <row r="94" customFormat="false" ht="12.75" hidden="false" customHeight="false" outlineLevel="0" collapsed="false">
      <c r="A94" s="274" t="s">
        <v>246</v>
      </c>
      <c r="B94" s="290" t="str">
        <f aca="false">IF(B83=0,"",B83*100/$B$70)</f>
        <v/>
      </c>
      <c r="C94" s="290" t="str">
        <f aca="false">IF(C83=0,"",C83*100/$C$70)</f>
        <v/>
      </c>
      <c r="D94" s="290" t="str">
        <f aca="false">IF(D83=0,"",D83*100/$D$70)</f>
        <v/>
      </c>
      <c r="E94" s="290" t="str">
        <f aca="false">IF(E83=0,"",E83*100/$E$70)</f>
        <v/>
      </c>
      <c r="F94" s="290" t="str">
        <f aca="false">IF(F83=0,"",F83*100/$F$70)</f>
        <v/>
      </c>
      <c r="G94" s="290" t="str">
        <f aca="false">IF(G83=0,"",G83*100/$G$70)</f>
        <v/>
      </c>
      <c r="H94" s="290" t="str">
        <f aca="false">IF(H83=0,"",H83*100/$H$70)</f>
        <v/>
      </c>
      <c r="I94" s="290" t="str">
        <f aca="false">IF(I83=0,"",I83*100/$I$70)</f>
        <v/>
      </c>
      <c r="J94" s="290" t="str">
        <f aca="false">IF(J83=0,"",J83*100/$J$70)</f>
        <v/>
      </c>
      <c r="K94" s="290" t="str">
        <f aca="false">IF(K83=0,"",K83*100/$K$70)</f>
        <v/>
      </c>
      <c r="L94" s="290" t="str">
        <f aca="false">IF(L83=0,"",L83*100/$L$70)</f>
        <v/>
      </c>
      <c r="M94" s="290" t="str">
        <f aca="false">IF(M83=0,"",M83*100/$M$70)</f>
        <v/>
      </c>
      <c r="N94" s="290" t="str">
        <f aca="false">IF(N83=0,"",N83*100/$N$70)</f>
        <v/>
      </c>
      <c r="O94" s="290" t="str">
        <f aca="false">IF(O83=0,"",O83*100/$O$70)</f>
        <v/>
      </c>
      <c r="P94" s="290" t="str">
        <f aca="false">IF(P83=0,"",P83*100/$P$70)</f>
        <v/>
      </c>
      <c r="Q94" s="290" t="str">
        <f aca="false">IF(Q83=0,"",Q83*100/$Q$70)</f>
        <v/>
      </c>
      <c r="R94" s="290" t="str">
        <f aca="false">IF(R83=0,"",R83*100/$R$70)</f>
        <v/>
      </c>
      <c r="S94" s="290" t="str">
        <f aca="false">IF(S83=0,"",S83*100/$S$70)</f>
        <v/>
      </c>
      <c r="T94" s="290" t="str">
        <f aca="false">IF(T83=0,"",T83*100/$T$70)</f>
        <v/>
      </c>
      <c r="U94" s="290" t="str">
        <f aca="false">IF(U83=0,"",U83*100/$U$70)</f>
        <v/>
      </c>
      <c r="V94" s="291" t="str">
        <f aca="false">IF(V83=0,"",V83*100/$V$70)</f>
        <v/>
      </c>
    </row>
    <row r="95" customFormat="false" ht="27" hidden="false" customHeight="true" outlineLevel="0" collapsed="false">
      <c r="A95" s="274" t="s">
        <v>80</v>
      </c>
      <c r="B95" s="290" t="str">
        <f aca="false">IF(B84=0,"",B84*100/$B$70)</f>
        <v/>
      </c>
      <c r="C95" s="290" t="str">
        <f aca="false">IF(C84=0,"",C84*100/$C$70)</f>
        <v/>
      </c>
      <c r="D95" s="290" t="str">
        <f aca="false">IF(D84=0,"",D84*100/$D$70)</f>
        <v/>
      </c>
      <c r="E95" s="290" t="str">
        <f aca="false">IF(E84=0,"",E84*100/$E$70)</f>
        <v/>
      </c>
      <c r="F95" s="290" t="str">
        <f aca="false">IF(F84=0,"",F84*100/$F$70)</f>
        <v/>
      </c>
      <c r="G95" s="290" t="str">
        <f aca="false">IF(G84=0,"",G84*100/$G$70)</f>
        <v/>
      </c>
      <c r="H95" s="290" t="str">
        <f aca="false">IF(H84=0,"",H84*100/$H$70)</f>
        <v/>
      </c>
      <c r="I95" s="290" t="str">
        <f aca="false">IF(I84=0,"",I84*100/$I$70)</f>
        <v/>
      </c>
      <c r="J95" s="290" t="str">
        <f aca="false">IF(J84=0,"",J84*100/$J$70)</f>
        <v/>
      </c>
      <c r="K95" s="290" t="str">
        <f aca="false">IF(K84=0,"",K84*100/$K$70)</f>
        <v/>
      </c>
      <c r="L95" s="290" t="str">
        <f aca="false">IF(L84=0,"",L84*100/$L$70)</f>
        <v/>
      </c>
      <c r="M95" s="290" t="str">
        <f aca="false">IF(M84=0,"",M84*100/$M$70)</f>
        <v/>
      </c>
      <c r="N95" s="290" t="str">
        <f aca="false">IF(N84=0,"",N84*100/$N$70)</f>
        <v/>
      </c>
      <c r="O95" s="290" t="str">
        <f aca="false">IF(O84=0,"",O84*100/$O$70)</f>
        <v/>
      </c>
      <c r="P95" s="290" t="str">
        <f aca="false">IF(P84=0,"",P84*100/$P$70)</f>
        <v/>
      </c>
      <c r="Q95" s="290" t="str">
        <f aca="false">IF(Q84=0,"",Q84*100/$Q$70)</f>
        <v/>
      </c>
      <c r="R95" s="290" t="str">
        <f aca="false">IF(R84=0,"",R84*100/$R$70)</f>
        <v/>
      </c>
      <c r="S95" s="290" t="str">
        <f aca="false">IF(S84=0,"",S84*100/$S$70)</f>
        <v/>
      </c>
      <c r="T95" s="290" t="str">
        <f aca="false">IF(T84=0,"",T84*100/$T$70)</f>
        <v/>
      </c>
      <c r="U95" s="290" t="str">
        <f aca="false">IF(U84=0,"",U84*100/$U$70)</f>
        <v/>
      </c>
      <c r="V95" s="291" t="str">
        <f aca="false">IF(V84=0,"",V84*100/$V$70)</f>
        <v/>
      </c>
    </row>
    <row r="96" customFormat="false" ht="12.75" hidden="false" customHeight="false" outlineLevel="0" collapsed="false">
      <c r="A96" s="131" t="s">
        <v>81</v>
      </c>
      <c r="B96" s="292" t="n">
        <f aca="false">IF(B85=0,"",B85*100/$B$70)</f>
        <v>72</v>
      </c>
      <c r="C96" s="292" t="n">
        <f aca="false">IF(C85=0,"",C85*100/$C$70)</f>
        <v>90</v>
      </c>
      <c r="D96" s="292" t="n">
        <f aca="false">IF(D85=0,"",D85*100/$D$70)</f>
        <v>77.1428571428571</v>
      </c>
      <c r="E96" s="292" t="n">
        <f aca="false">IF(E85=0,"",E85*100/$E$70)</f>
        <v>72</v>
      </c>
      <c r="F96" s="292" t="n">
        <f aca="false">IF(F85=0,"",F85*100/$F$70)</f>
        <v>90</v>
      </c>
      <c r="G96" s="292" t="n">
        <f aca="false">IF(G85=0,"",G85*100/$G$70)</f>
        <v>77.1428571428571</v>
      </c>
      <c r="H96" s="292" t="n">
        <f aca="false">IF(H85=0,"",H85*100/$H$70)</f>
        <v>73.0769230769231</v>
      </c>
      <c r="I96" s="292" t="n">
        <f aca="false">IF(I85=0,"",I85*100/$I$70)</f>
        <v>70</v>
      </c>
      <c r="J96" s="292" t="n">
        <f aca="false">IF(J85=0,"",J85*100/$J$70)</f>
        <v>72.2222222222222</v>
      </c>
      <c r="K96" s="292" t="n">
        <f aca="false">IF(K85=0,"",K85*100/$K$70)</f>
        <v>73.0769230769231</v>
      </c>
      <c r="L96" s="292" t="n">
        <f aca="false">IF(L85=0,"",L85*100/$L$70)</f>
        <v>90.9090909090909</v>
      </c>
      <c r="M96" s="292" t="n">
        <f aca="false">IF(M85=0,"",M85*100/$M$70)</f>
        <v>78.3783783783784</v>
      </c>
      <c r="N96" s="292" t="n">
        <f aca="false">IF(N85=0,"",N85*100/$N$70)</f>
        <v>76.9230769230769</v>
      </c>
      <c r="O96" s="292" t="n">
        <f aca="false">IF(O85=0,"",O85*100/$O$70)</f>
        <v>83.3333333333333</v>
      </c>
      <c r="P96" s="292" t="n">
        <f aca="false">IF(P85=0,"",P85*100/$P$70)</f>
        <v>78.9473684210526</v>
      </c>
      <c r="Q96" s="292" t="n">
        <f aca="false">IF(Q85=0,"",Q85*100/$Q$70)</f>
        <v>76.9230769230769</v>
      </c>
      <c r="R96" s="292" t="n">
        <f aca="false">IF(R85=0,"",R85*100/$R$70)</f>
        <v>83.3333333333333</v>
      </c>
      <c r="S96" s="292" t="n">
        <f aca="false">IF(S85=0,"",S85*100/$S$70)</f>
        <v>78.9473684210526</v>
      </c>
      <c r="T96" s="292" t="n">
        <f aca="false">IF(T85=0,"",T85*100/$T$70)</f>
        <v>80.7692307692308</v>
      </c>
      <c r="U96" s="292" t="n">
        <f aca="false">IF(U85=0,"",U85*100/$U$70)</f>
        <v>91.6666666666667</v>
      </c>
      <c r="V96" s="293" t="n">
        <f aca="false">IF(V85=0,"",V85*100/$V$70)</f>
        <v>84.2105263157895</v>
      </c>
    </row>
    <row r="97" customFormat="false" ht="12.75" hidden="false" customHeight="false" outlineLevel="0" collapsed="false">
      <c r="A97" s="285"/>
      <c r="B97" s="286"/>
      <c r="C97" s="287"/>
      <c r="D97" s="286"/>
      <c r="E97" s="287"/>
      <c r="F97" s="286"/>
      <c r="G97" s="287"/>
      <c r="H97" s="286"/>
      <c r="I97" s="287"/>
      <c r="J97" s="286"/>
      <c r="K97" s="287"/>
      <c r="L97" s="286"/>
      <c r="M97" s="287"/>
      <c r="N97" s="286"/>
      <c r="O97" s="287"/>
    </row>
    <row r="98" customFormat="false" ht="12.75" hidden="false" customHeight="false" outlineLevel="0" collapsed="false">
      <c r="A98" s="27" t="s">
        <v>66</v>
      </c>
    </row>
    <row r="100" customFormat="false" ht="12.75" hidden="false" customHeight="true" outlineLevel="0" collapsed="false">
      <c r="A100" s="72" t="s">
        <v>247</v>
      </c>
      <c r="B100" s="72"/>
      <c r="C100" s="72"/>
      <c r="D100" s="72"/>
      <c r="E100" s="72"/>
      <c r="F100" s="72"/>
      <c r="G100" s="72"/>
      <c r="H100" s="72"/>
      <c r="I100" s="72"/>
      <c r="J100" s="72"/>
      <c r="K100" s="72"/>
      <c r="L100" s="72"/>
      <c r="M100" s="72"/>
      <c r="N100" s="72"/>
      <c r="O100" s="72"/>
    </row>
    <row r="101" customFormat="false" ht="12.75" hidden="false" customHeight="true" outlineLevel="0" collapsed="false">
      <c r="A101" s="227" t="s">
        <v>86</v>
      </c>
      <c r="B101" s="294" t="n">
        <v>2006</v>
      </c>
      <c r="C101" s="294"/>
      <c r="D101" s="294" t="n">
        <v>2007</v>
      </c>
      <c r="E101" s="294"/>
      <c r="F101" s="294" t="n">
        <v>2008</v>
      </c>
      <c r="G101" s="294"/>
      <c r="H101" s="294" t="n">
        <v>2009</v>
      </c>
      <c r="I101" s="294"/>
      <c r="J101" s="294" t="n">
        <v>2010</v>
      </c>
      <c r="K101" s="294"/>
      <c r="L101" s="294" t="n">
        <v>2011</v>
      </c>
      <c r="M101" s="294"/>
      <c r="N101" s="294" t="n">
        <v>2012</v>
      </c>
      <c r="O101" s="294"/>
    </row>
    <row r="102" customFormat="false" ht="12.75" hidden="false" customHeight="false" outlineLevel="0" collapsed="false">
      <c r="A102" s="227"/>
      <c r="B102" s="295" t="s">
        <v>98</v>
      </c>
      <c r="C102" s="294" t="s">
        <v>88</v>
      </c>
      <c r="D102" s="295" t="s">
        <v>98</v>
      </c>
      <c r="E102" s="294" t="s">
        <v>88</v>
      </c>
      <c r="F102" s="295" t="s">
        <v>98</v>
      </c>
      <c r="G102" s="294" t="s">
        <v>88</v>
      </c>
      <c r="H102" s="295" t="s">
        <v>98</v>
      </c>
      <c r="I102" s="294" t="s">
        <v>88</v>
      </c>
      <c r="J102" s="295" t="s">
        <v>98</v>
      </c>
      <c r="K102" s="294" t="s">
        <v>88</v>
      </c>
      <c r="L102" s="295" t="s">
        <v>98</v>
      </c>
      <c r="M102" s="294" t="s">
        <v>88</v>
      </c>
      <c r="N102" s="295" t="s">
        <v>98</v>
      </c>
      <c r="O102" s="294" t="s">
        <v>88</v>
      </c>
    </row>
    <row r="103" customFormat="false" ht="27.75" hidden="false" customHeight="true" outlineLevel="0" collapsed="false">
      <c r="A103" s="86" t="s">
        <v>248</v>
      </c>
      <c r="B103" s="296"/>
      <c r="C103" s="297" t="str">
        <f aca="false">IF(B103=0,"",B103*100/$B$64)</f>
        <v/>
      </c>
      <c r="D103" s="298"/>
      <c r="E103" s="297" t="str">
        <f aca="false">IF(D103=0,"",D103*100/$C$64)</f>
        <v/>
      </c>
      <c r="F103" s="298"/>
      <c r="G103" s="297" t="str">
        <f aca="false">IF(F103=0,"",F103*100/$D$64)</f>
        <v/>
      </c>
      <c r="H103" s="298"/>
      <c r="I103" s="297" t="str">
        <f aca="false">IF(H103=0,"",H103*100/$E$64)</f>
        <v/>
      </c>
      <c r="J103" s="298"/>
      <c r="K103" s="297" t="str">
        <f aca="false">IF(J103=0,"",J103*100/$F$64)</f>
        <v/>
      </c>
      <c r="L103" s="298"/>
      <c r="M103" s="297" t="str">
        <f aca="false">IF(L103=0,"",L103/$G$64)</f>
        <v/>
      </c>
      <c r="N103" s="298"/>
      <c r="O103" s="299" t="str">
        <f aca="false">IF(N103=0,"",N103*100/$H$64)</f>
        <v/>
      </c>
    </row>
    <row r="104" customFormat="false" ht="27.75" hidden="false" customHeight="true" outlineLevel="0" collapsed="false">
      <c r="A104" s="90" t="s">
        <v>249</v>
      </c>
      <c r="B104" s="300"/>
      <c r="C104" s="301" t="str">
        <f aca="false">IF(B104=0,"",B104*100/$B$64)</f>
        <v/>
      </c>
      <c r="D104" s="302"/>
      <c r="E104" s="301" t="str">
        <f aca="false">IF(D104=0,"",D104*100/$C$64)</f>
        <v/>
      </c>
      <c r="F104" s="302"/>
      <c r="G104" s="301" t="str">
        <f aca="false">IF(F104=0,"",F104*100/$D$64)</f>
        <v/>
      </c>
      <c r="H104" s="302"/>
      <c r="I104" s="301" t="str">
        <f aca="false">IF(H104=0,"",H104*100/$E$64)</f>
        <v/>
      </c>
      <c r="J104" s="302"/>
      <c r="K104" s="301" t="str">
        <f aca="false">IF(J104=0,"",J104*100/$F$64)</f>
        <v/>
      </c>
      <c r="L104" s="302"/>
      <c r="M104" s="301" t="str">
        <f aca="false">IF(L104=0,"",L104/$G$64)</f>
        <v/>
      </c>
      <c r="N104" s="302"/>
      <c r="O104" s="303" t="str">
        <f aca="false">IF(N104=0,"",N104*100/$H$64)</f>
        <v/>
      </c>
    </row>
    <row r="105" customFormat="false" ht="27.75" hidden="false" customHeight="true" outlineLevel="0" collapsed="false">
      <c r="A105" s="90" t="s">
        <v>250</v>
      </c>
      <c r="B105" s="300" t="n">
        <v>12</v>
      </c>
      <c r="C105" s="301" t="n">
        <f aca="false">IF(B105=0,"",B105*100/$B$64)</f>
        <v>100</v>
      </c>
      <c r="D105" s="302" t="n">
        <v>11</v>
      </c>
      <c r="E105" s="301" t="n">
        <f aca="false">IF(D105=0,"",D105*100/$C$64)</f>
        <v>100</v>
      </c>
      <c r="F105" s="302" t="n">
        <v>10</v>
      </c>
      <c r="G105" s="301" t="n">
        <f aca="false">IF(F105=0,"",F105*100/$D$64)</f>
        <v>100</v>
      </c>
      <c r="H105" s="302" t="n">
        <v>12</v>
      </c>
      <c r="I105" s="301" t="n">
        <f aca="false">IF(H105=0,"",H105*100/$E$64)</f>
        <v>100</v>
      </c>
      <c r="J105" s="302" t="n">
        <v>11</v>
      </c>
      <c r="K105" s="301" t="n">
        <f aca="false">IF(J105=0,"",J105*100/$F$64)</f>
        <v>100</v>
      </c>
      <c r="L105" s="302" t="n">
        <v>11</v>
      </c>
      <c r="M105" s="301" t="n">
        <f aca="false">IF(L105=0,"",L105/$G$64)</f>
        <v>1</v>
      </c>
      <c r="N105" s="302" t="n">
        <v>12</v>
      </c>
      <c r="O105" s="303" t="n">
        <f aca="false">IF(N105=0,"",N105*100/$H$64)</f>
        <v>100</v>
      </c>
    </row>
    <row r="106" customFormat="false" ht="27.75" hidden="false" customHeight="true" outlineLevel="0" collapsed="false">
      <c r="A106" s="90" t="s">
        <v>251</v>
      </c>
      <c r="B106" s="300"/>
      <c r="C106" s="301" t="str">
        <f aca="false">IF(B106=0,"",B106*100/$B$64)</f>
        <v/>
      </c>
      <c r="D106" s="302"/>
      <c r="E106" s="301" t="str">
        <f aca="false">IF(D106=0,"",D106*100/$C$64)</f>
        <v/>
      </c>
      <c r="F106" s="302"/>
      <c r="G106" s="301" t="str">
        <f aca="false">IF(F106=0,"",F106*100/$D$64)</f>
        <v/>
      </c>
      <c r="H106" s="302"/>
      <c r="I106" s="301" t="str">
        <f aca="false">IF(H106=0,"",H106*100/$E$64)</f>
        <v/>
      </c>
      <c r="J106" s="302"/>
      <c r="K106" s="301" t="str">
        <f aca="false">IF(J106=0,"",J106*100/$F$64)</f>
        <v/>
      </c>
      <c r="L106" s="302"/>
      <c r="M106" s="301" t="str">
        <f aca="false">IF(L106=0,"",L106/$G$64)</f>
        <v/>
      </c>
      <c r="N106" s="302"/>
      <c r="O106" s="303" t="str">
        <f aca="false">IF(N106=0,"",N106*100/$H$64)</f>
        <v/>
      </c>
    </row>
    <row r="107" customFormat="false" ht="12.75" hidden="false" customHeight="false" outlineLevel="0" collapsed="false">
      <c r="A107" s="90" t="s">
        <v>107</v>
      </c>
      <c r="B107" s="304" t="n">
        <f aca="false">SUM(B103:B106)</f>
        <v>12</v>
      </c>
      <c r="C107" s="301" t="n">
        <f aca="false">IF(B107=0,"",B107*100/$B$64)</f>
        <v>100</v>
      </c>
      <c r="D107" s="304" t="n">
        <f aca="false">SUM(D103:D106)</f>
        <v>11</v>
      </c>
      <c r="E107" s="301" t="n">
        <f aca="false">IF(D107=0,"",D107*100/$C$64)</f>
        <v>100</v>
      </c>
      <c r="F107" s="304" t="n">
        <f aca="false">SUM(F103:F106)</f>
        <v>10</v>
      </c>
      <c r="G107" s="301" t="n">
        <f aca="false">IF(F107=0,"",F107*100/$D$64)</f>
        <v>100</v>
      </c>
      <c r="H107" s="304" t="n">
        <f aca="false">SUM(H103:H106)</f>
        <v>12</v>
      </c>
      <c r="I107" s="301" t="n">
        <f aca="false">IF(H107=0,"",H107*100/$E$64)</f>
        <v>100</v>
      </c>
      <c r="J107" s="304" t="n">
        <f aca="false">SUM(J103:J106)</f>
        <v>11</v>
      </c>
      <c r="K107" s="301" t="n">
        <f aca="false">IF(J107=0,"",J107*100/$F$64)</f>
        <v>100</v>
      </c>
      <c r="L107" s="304" t="n">
        <f aca="false">SUM(L103:L106)</f>
        <v>11</v>
      </c>
      <c r="M107" s="301" t="n">
        <f aca="false">IF(L107=0,"",L107/$G$64)</f>
        <v>1</v>
      </c>
      <c r="N107" s="304" t="n">
        <f aca="false">SUM(N103:N106)</f>
        <v>12</v>
      </c>
      <c r="O107" s="303" t="n">
        <f aca="false">IF(N107=0,"",N107*100/$H$64)</f>
        <v>100</v>
      </c>
    </row>
    <row r="108" customFormat="false" ht="25.5" hidden="false" customHeight="true" outlineLevel="0" collapsed="false">
      <c r="A108" s="274" t="s">
        <v>252</v>
      </c>
      <c r="B108" s="275" t="n">
        <v>12</v>
      </c>
      <c r="C108" s="301" t="n">
        <f aca="false">IF(B108=0,"",B108*100/$B$64)</f>
        <v>100</v>
      </c>
      <c r="D108" s="275" t="n">
        <v>11</v>
      </c>
      <c r="E108" s="301" t="n">
        <f aca="false">IF(D108=0,"",D108*100/$C$64)</f>
        <v>100</v>
      </c>
      <c r="F108" s="275" t="n">
        <v>10</v>
      </c>
      <c r="G108" s="301" t="n">
        <f aca="false">IF(F108=0,"",F108*100/$D$64)</f>
        <v>100</v>
      </c>
      <c r="H108" s="275" t="n">
        <v>12</v>
      </c>
      <c r="I108" s="301" t="n">
        <f aca="false">IF(H108=0,"",H108*100/$E$64)</f>
        <v>100</v>
      </c>
      <c r="J108" s="275" t="n">
        <v>11</v>
      </c>
      <c r="K108" s="301" t="n">
        <f aca="false">IF(J108=0,"",J108*100/$F$64)</f>
        <v>100</v>
      </c>
      <c r="L108" s="275" t="n">
        <v>11</v>
      </c>
      <c r="M108" s="301" t="n">
        <f aca="false">IF(L108=0,"",L108/$G$64)</f>
        <v>1</v>
      </c>
      <c r="N108" s="275" t="n">
        <v>12</v>
      </c>
      <c r="O108" s="303" t="n">
        <f aca="false">IF(N108=0,"",N108*100/$H$64)</f>
        <v>100</v>
      </c>
    </row>
    <row r="109" customFormat="false" ht="30.75" hidden="false" customHeight="true" outlineLevel="0" collapsed="false">
      <c r="A109" s="274" t="s">
        <v>253</v>
      </c>
      <c r="B109" s="305" t="n">
        <v>18</v>
      </c>
      <c r="C109" s="302" t="n">
        <f aca="false">(18/26)*100</f>
        <v>69.2307692307692</v>
      </c>
      <c r="D109" s="302" t="n">
        <v>17</v>
      </c>
      <c r="E109" s="302" t="n">
        <f aca="false">(17/23)*100</f>
        <v>73.9130434782609</v>
      </c>
      <c r="F109" s="302" t="n">
        <v>20</v>
      </c>
      <c r="G109" s="302" t="n">
        <f aca="false">(20/25)*100</f>
        <v>80</v>
      </c>
      <c r="H109" s="302" t="n">
        <v>24</v>
      </c>
      <c r="I109" s="302" t="n">
        <f aca="false">(24/29)*100</f>
        <v>82.7586206896552</v>
      </c>
      <c r="J109" s="302" t="n">
        <v>21</v>
      </c>
      <c r="K109" s="302" t="n">
        <f aca="false">(21/28)*100</f>
        <v>75</v>
      </c>
      <c r="L109" s="302" t="n">
        <v>22</v>
      </c>
      <c r="M109" s="302" t="n">
        <f aca="false">(22/26)*100</f>
        <v>84.6153846153846</v>
      </c>
      <c r="N109" s="302" t="n">
        <v>21</v>
      </c>
      <c r="O109" s="302" t="n">
        <f aca="false">(21/28)*100</f>
        <v>75</v>
      </c>
      <c r="P109" s="151"/>
      <c r="Q109" s="152"/>
      <c r="R109" s="152"/>
      <c r="S109" s="152"/>
      <c r="T109" s="152"/>
    </row>
    <row r="110" customFormat="false" ht="33.75" hidden="false" customHeight="true" outlineLevel="0" collapsed="false">
      <c r="A110" s="274" t="s">
        <v>254</v>
      </c>
      <c r="B110" s="305"/>
      <c r="C110" s="302"/>
      <c r="D110" s="302"/>
      <c r="E110" s="302"/>
      <c r="F110" s="302"/>
      <c r="G110" s="302"/>
      <c r="H110" s="302"/>
      <c r="I110" s="302"/>
      <c r="J110" s="302"/>
      <c r="K110" s="302"/>
      <c r="L110" s="302"/>
      <c r="M110" s="302"/>
      <c r="N110" s="302"/>
      <c r="O110" s="306"/>
      <c r="P110" s="152"/>
      <c r="Q110" s="152"/>
      <c r="R110" s="152"/>
      <c r="S110" s="152"/>
      <c r="T110" s="152"/>
    </row>
    <row r="111" customFormat="false" ht="25.5" hidden="false" customHeight="false" outlineLevel="0" collapsed="false">
      <c r="A111" s="274" t="s">
        <v>255</v>
      </c>
      <c r="B111" s="305"/>
      <c r="C111" s="307"/>
      <c r="D111" s="307"/>
      <c r="E111" s="307"/>
      <c r="F111" s="307"/>
      <c r="G111" s="307"/>
      <c r="H111" s="307"/>
      <c r="I111" s="307"/>
      <c r="J111" s="307"/>
      <c r="K111" s="307"/>
      <c r="L111" s="307"/>
      <c r="M111" s="307"/>
      <c r="N111" s="307"/>
      <c r="O111" s="308"/>
    </row>
    <row r="112" customFormat="false" ht="38.25" hidden="false" customHeight="false" outlineLevel="0" collapsed="false">
      <c r="A112" s="131" t="s">
        <v>256</v>
      </c>
      <c r="B112" s="309" t="n">
        <v>2</v>
      </c>
      <c r="C112" s="309"/>
      <c r="D112" s="310" t="n">
        <v>2</v>
      </c>
      <c r="E112" s="310"/>
      <c r="F112" s="310" t="n">
        <v>2</v>
      </c>
      <c r="G112" s="310"/>
      <c r="H112" s="310" t="n">
        <v>2</v>
      </c>
      <c r="I112" s="310"/>
      <c r="J112" s="311"/>
      <c r="K112" s="311"/>
      <c r="L112" s="310" t="n">
        <v>2</v>
      </c>
      <c r="M112" s="310"/>
      <c r="N112" s="312" t="n">
        <v>2</v>
      </c>
      <c r="O112" s="312"/>
    </row>
    <row r="113" customFormat="false" ht="12.75" hidden="false" customHeight="false" outlineLevel="0" collapsed="false">
      <c r="A113" s="27" t="s">
        <v>66</v>
      </c>
    </row>
    <row r="114" customFormat="false" ht="27" hidden="false" customHeight="true" outlineLevel="0" collapsed="false">
      <c r="A114" s="157" t="s">
        <v>257</v>
      </c>
      <c r="B114" s="157"/>
      <c r="C114" s="157"/>
      <c r="D114" s="157"/>
      <c r="E114" s="157"/>
      <c r="F114" s="157"/>
      <c r="G114" s="157"/>
      <c r="H114" s="157"/>
      <c r="I114" s="157"/>
      <c r="J114" s="157"/>
      <c r="K114" s="157"/>
      <c r="L114" s="157"/>
      <c r="M114" s="157"/>
      <c r="N114" s="157"/>
      <c r="O114" s="157"/>
      <c r="P114" s="157"/>
      <c r="Q114" s="157"/>
      <c r="R114" s="157"/>
      <c r="S114" s="157"/>
      <c r="T114" s="313"/>
    </row>
    <row r="115" customFormat="false" ht="26.25" hidden="false" customHeight="true" outlineLevel="0" collapsed="false">
      <c r="A115" s="157" t="s">
        <v>113</v>
      </c>
      <c r="B115" s="157"/>
      <c r="C115" s="157"/>
      <c r="D115" s="157"/>
      <c r="E115" s="157"/>
      <c r="F115" s="157"/>
      <c r="G115" s="157"/>
      <c r="H115" s="157"/>
      <c r="I115" s="157"/>
      <c r="J115" s="157"/>
      <c r="K115" s="157"/>
      <c r="L115" s="157"/>
      <c r="M115" s="157"/>
      <c r="N115" s="157"/>
      <c r="O115" s="157"/>
      <c r="P115" s="157"/>
      <c r="Q115" s="157"/>
      <c r="R115" s="157"/>
      <c r="S115" s="157"/>
    </row>
    <row r="116" customFormat="false" ht="26.25" hidden="false" customHeight="true" outlineLevel="0" collapsed="false">
      <c r="A116" s="314"/>
      <c r="B116" s="314"/>
      <c r="C116" s="314"/>
      <c r="D116" s="314"/>
      <c r="E116" s="314"/>
      <c r="F116" s="314"/>
      <c r="G116" s="314"/>
      <c r="H116" s="314"/>
      <c r="I116" s="314"/>
      <c r="J116" s="314"/>
      <c r="K116" s="314"/>
      <c r="L116" s="314"/>
      <c r="M116" s="314"/>
      <c r="N116" s="314"/>
      <c r="O116" s="314"/>
      <c r="P116" s="314"/>
      <c r="Q116" s="314"/>
      <c r="R116" s="314"/>
      <c r="S116" s="314"/>
    </row>
    <row r="117" customFormat="false" ht="26.25" hidden="false" customHeight="true" outlineLevel="0" collapsed="false">
      <c r="A117" s="314"/>
      <c r="B117" s="314"/>
      <c r="C117" s="314"/>
      <c r="D117" s="314"/>
      <c r="E117" s="314"/>
      <c r="F117" s="314"/>
      <c r="G117" s="314"/>
      <c r="H117" s="314"/>
      <c r="I117" s="314"/>
      <c r="J117" s="314"/>
      <c r="K117" s="314"/>
      <c r="L117" s="314"/>
      <c r="M117" s="314"/>
      <c r="N117" s="314"/>
      <c r="O117" s="314"/>
      <c r="P117" s="314"/>
      <c r="Q117" s="314"/>
      <c r="R117" s="314"/>
      <c r="S117" s="314"/>
    </row>
    <row r="118" customFormat="false" ht="26.25" hidden="false" customHeight="true" outlineLevel="0" collapsed="false">
      <c r="A118" s="314"/>
      <c r="B118" s="314"/>
      <c r="C118" s="314"/>
      <c r="D118" s="314"/>
      <c r="E118" s="314"/>
      <c r="F118" s="314"/>
      <c r="G118" s="314"/>
      <c r="H118" s="314"/>
      <c r="I118" s="314"/>
      <c r="J118" s="314"/>
      <c r="K118" s="314"/>
      <c r="L118" s="314"/>
      <c r="M118" s="314"/>
      <c r="N118" s="314"/>
      <c r="O118" s="314"/>
      <c r="P118" s="314"/>
      <c r="Q118" s="314"/>
      <c r="R118" s="314"/>
      <c r="S118" s="314"/>
    </row>
    <row r="119" customFormat="false" ht="12.75" hidden="false" customHeight="false" outlineLevel="0" collapsed="false">
      <c r="A119" s="72" t="s">
        <v>114</v>
      </c>
      <c r="B119" s="72"/>
      <c r="C119" s="72"/>
      <c r="D119" s="72"/>
      <c r="E119" s="72"/>
      <c r="F119" s="72"/>
      <c r="G119" s="72"/>
      <c r="H119" s="72"/>
      <c r="I119" s="72"/>
      <c r="J119" s="72"/>
      <c r="K119" s="72"/>
      <c r="L119" s="72"/>
      <c r="M119" s="72"/>
      <c r="N119" s="72"/>
      <c r="O119" s="72"/>
    </row>
    <row r="120" customFormat="false" ht="12.75" hidden="false" customHeight="true" outlineLevel="0" collapsed="false">
      <c r="A120" s="315" t="s">
        <v>86</v>
      </c>
      <c r="B120" s="316" t="n">
        <v>2006</v>
      </c>
      <c r="C120" s="316"/>
      <c r="D120" s="316" t="n">
        <v>2007</v>
      </c>
      <c r="E120" s="316"/>
      <c r="F120" s="316" t="n">
        <v>2008</v>
      </c>
      <c r="G120" s="316"/>
      <c r="H120" s="316" t="n">
        <v>2009</v>
      </c>
      <c r="I120" s="316"/>
      <c r="J120" s="316" t="n">
        <v>2010</v>
      </c>
      <c r="K120" s="316"/>
      <c r="L120" s="316" t="n">
        <v>2011</v>
      </c>
      <c r="M120" s="316"/>
      <c r="N120" s="317" t="n">
        <v>2012</v>
      </c>
      <c r="O120" s="317"/>
    </row>
    <row r="121" customFormat="false" ht="13.5" hidden="false" customHeight="false" outlineLevel="0" collapsed="false">
      <c r="A121" s="315"/>
      <c r="B121" s="318" t="s">
        <v>98</v>
      </c>
      <c r="C121" s="319" t="s">
        <v>88</v>
      </c>
      <c r="D121" s="318" t="s">
        <v>98</v>
      </c>
      <c r="E121" s="319" t="s">
        <v>88</v>
      </c>
      <c r="F121" s="318" t="s">
        <v>98</v>
      </c>
      <c r="G121" s="319" t="s">
        <v>88</v>
      </c>
      <c r="H121" s="318" t="s">
        <v>98</v>
      </c>
      <c r="I121" s="319" t="s">
        <v>88</v>
      </c>
      <c r="J121" s="318" t="s">
        <v>98</v>
      </c>
      <c r="K121" s="319" t="s">
        <v>88</v>
      </c>
      <c r="L121" s="318" t="s">
        <v>98</v>
      </c>
      <c r="M121" s="319" t="s">
        <v>88</v>
      </c>
      <c r="N121" s="318" t="s">
        <v>98</v>
      </c>
      <c r="O121" s="320" t="s">
        <v>88</v>
      </c>
    </row>
    <row r="122" customFormat="false" ht="50.25" hidden="false" customHeight="true" outlineLevel="0" collapsed="false">
      <c r="A122" s="165" t="s">
        <v>258</v>
      </c>
      <c r="B122" s="305" t="n">
        <v>26</v>
      </c>
      <c r="C122" s="302" t="n">
        <f aca="false">(25/B122)*100</f>
        <v>96.1538461538462</v>
      </c>
      <c r="D122" s="302" t="n">
        <v>23</v>
      </c>
      <c r="E122" s="302" t="n">
        <f aca="false">(17/D122)*100</f>
        <v>73.9130434782609</v>
      </c>
      <c r="F122" s="302" t="n">
        <v>25</v>
      </c>
      <c r="G122" s="302" t="n">
        <f aca="false">(20/F122)*100</f>
        <v>80</v>
      </c>
      <c r="H122" s="302" t="n">
        <v>29</v>
      </c>
      <c r="I122" s="302" t="n">
        <f aca="false">(24/H122)*100</f>
        <v>82.7586206896552</v>
      </c>
      <c r="J122" s="302" t="n">
        <v>28</v>
      </c>
      <c r="K122" s="302" t="n">
        <f aca="false">(22/J122)*100</f>
        <v>78.5714285714286</v>
      </c>
      <c r="L122" s="302" t="n">
        <v>26</v>
      </c>
      <c r="M122" s="302" t="n">
        <f aca="false">(22/L122)*100</f>
        <v>84.6153846153846</v>
      </c>
      <c r="N122" s="302" t="n">
        <v>28</v>
      </c>
      <c r="O122" s="302" t="n">
        <f aca="false">(21/N122)*100</f>
        <v>75</v>
      </c>
      <c r="P122" s="170" t="s">
        <v>259</v>
      </c>
      <c r="Q122" s="170"/>
      <c r="R122" s="170"/>
      <c r="S122" s="170"/>
      <c r="T122" s="170"/>
      <c r="U122" s="170"/>
      <c r="V122" s="170"/>
    </row>
    <row r="123" customFormat="false" ht="50.25" hidden="false" customHeight="true" outlineLevel="0" collapsed="false">
      <c r="A123" s="146" t="s">
        <v>260</v>
      </c>
      <c r="B123" s="305" t="n">
        <v>18</v>
      </c>
      <c r="C123" s="302" t="n">
        <f aca="false">(18/26)*100</f>
        <v>69.2307692307692</v>
      </c>
      <c r="D123" s="302" t="n">
        <v>17</v>
      </c>
      <c r="E123" s="302" t="n">
        <f aca="false">(17/23)*100</f>
        <v>73.9130434782609</v>
      </c>
      <c r="F123" s="302" t="n">
        <v>20</v>
      </c>
      <c r="G123" s="302" t="n">
        <f aca="false">(20/25)*100</f>
        <v>80</v>
      </c>
      <c r="H123" s="302" t="n">
        <v>24</v>
      </c>
      <c r="I123" s="302" t="n">
        <f aca="false">(24/29)*100</f>
        <v>82.7586206896552</v>
      </c>
      <c r="J123" s="302" t="n">
        <v>21</v>
      </c>
      <c r="K123" s="302" t="n">
        <f aca="false">(21/28)*100</f>
        <v>75</v>
      </c>
      <c r="L123" s="302" t="n">
        <v>22</v>
      </c>
      <c r="M123" s="302" t="n">
        <f aca="false">(22/26)*100</f>
        <v>84.6153846153846</v>
      </c>
      <c r="N123" s="302" t="n">
        <v>21</v>
      </c>
      <c r="O123" s="302" t="n">
        <f aca="false">(21/28)*100</f>
        <v>75</v>
      </c>
      <c r="P123" s="170"/>
      <c r="Q123" s="170"/>
      <c r="R123" s="170"/>
      <c r="S123" s="170"/>
      <c r="T123" s="170"/>
      <c r="U123" s="170"/>
      <c r="V123" s="170"/>
    </row>
    <row r="124" customFormat="false" ht="29.25" hidden="false" customHeight="true" outlineLevel="0" collapsed="false">
      <c r="A124" s="146" t="s">
        <v>261</v>
      </c>
      <c r="B124" s="322" t="n">
        <v>5</v>
      </c>
      <c r="C124" s="175" t="n">
        <f aca="false">IF(B124=0,"",B124*100/B64)</f>
        <v>41.6666666666667</v>
      </c>
      <c r="D124" s="172" t="n">
        <v>6</v>
      </c>
      <c r="E124" s="175" t="n">
        <f aca="false">IF(D124=0,"",D124*100/C64)</f>
        <v>54.5454545454546</v>
      </c>
      <c r="F124" s="172" t="n">
        <v>5</v>
      </c>
      <c r="G124" s="175" t="n">
        <f aca="false">IF(F124=0,"",F124*100/D64)</f>
        <v>50</v>
      </c>
      <c r="H124" s="172" t="n">
        <v>5</v>
      </c>
      <c r="I124" s="175" t="n">
        <f aca="false">IF(H124=0,"",H124*100/E64)</f>
        <v>41.6666666666667</v>
      </c>
      <c r="J124" s="172" t="n">
        <v>7</v>
      </c>
      <c r="K124" s="175" t="n">
        <f aca="false">IF(J124=0,"",J124*100/F64)</f>
        <v>63.6363636363636</v>
      </c>
      <c r="L124" s="172" t="n">
        <v>4</v>
      </c>
      <c r="M124" s="175" t="n">
        <f aca="false">IF(L124=0,"",L124*100/G64)</f>
        <v>36.3636363636364</v>
      </c>
      <c r="N124" s="172" t="n">
        <v>7</v>
      </c>
      <c r="O124" s="176" t="n">
        <f aca="false">IF(N124=0,"",N124*100/H64)</f>
        <v>58.3333333333333</v>
      </c>
      <c r="P124" s="177" t="s">
        <v>121</v>
      </c>
      <c r="Q124" s="177"/>
      <c r="R124" s="177"/>
      <c r="S124" s="177"/>
      <c r="T124" s="177"/>
      <c r="U124" s="177"/>
      <c r="V124" s="177"/>
    </row>
    <row r="125" customFormat="false" ht="30.75" hidden="false" customHeight="true" outlineLevel="0" collapsed="false">
      <c r="A125" s="146" t="s">
        <v>262</v>
      </c>
      <c r="B125" s="322"/>
      <c r="C125" s="175" t="str">
        <f aca="false">IF(B125=0,"",B125*100/B124)</f>
        <v/>
      </c>
      <c r="D125" s="172"/>
      <c r="E125" s="175" t="str">
        <f aca="false">IF(D125=0,"",D125*100/D124)</f>
        <v/>
      </c>
      <c r="F125" s="172"/>
      <c r="G125" s="175" t="str">
        <f aca="false">IF(F125=0,"",F125*100/F124)</f>
        <v/>
      </c>
      <c r="H125" s="172"/>
      <c r="I125" s="175" t="str">
        <f aca="false">IF(H125=0,"",H125*100/H124)</f>
        <v/>
      </c>
      <c r="J125" s="172"/>
      <c r="K125" s="175" t="str">
        <f aca="false">IF(J125=0,"",J125*100/J124)</f>
        <v/>
      </c>
      <c r="L125" s="172"/>
      <c r="M125" s="175" t="str">
        <f aca="false">IF(L125=0,"",L125*100/L124)</f>
        <v/>
      </c>
      <c r="N125" s="172"/>
      <c r="O125" s="176" t="str">
        <f aca="false">IF(N125=0,"",N125*100/N124)</f>
        <v/>
      </c>
      <c r="P125" s="177"/>
      <c r="Q125" s="177"/>
      <c r="R125" s="177"/>
      <c r="S125" s="177"/>
      <c r="T125" s="177"/>
      <c r="U125" s="177"/>
      <c r="V125" s="177"/>
    </row>
    <row r="126" customFormat="false" ht="30.75" hidden="false" customHeight="true" outlineLevel="0" collapsed="false">
      <c r="A126" s="146" t="s">
        <v>263</v>
      </c>
      <c r="B126" s="322"/>
      <c r="C126" s="175" t="str">
        <f aca="false">IF(B126=0,"",B126*100/B125)</f>
        <v/>
      </c>
      <c r="D126" s="172"/>
      <c r="E126" s="175" t="str">
        <f aca="false">IF(D126=0,"",D126*100/D125)</f>
        <v/>
      </c>
      <c r="F126" s="172"/>
      <c r="G126" s="175" t="str">
        <f aca="false">IF(F126=0,"",F126*100/F125)</f>
        <v/>
      </c>
      <c r="H126" s="172"/>
      <c r="I126" s="175" t="str">
        <f aca="false">IF(H126=0,"",H126*100/H125)</f>
        <v/>
      </c>
      <c r="J126" s="172"/>
      <c r="K126" s="175" t="str">
        <f aca="false">IF(J126=0,"",J126*100/J125)</f>
        <v/>
      </c>
      <c r="L126" s="172"/>
      <c r="M126" s="175" t="str">
        <f aca="false">IF(L126=0,"",L126*100/L125)</f>
        <v/>
      </c>
      <c r="N126" s="172"/>
      <c r="O126" s="176" t="str">
        <f aca="false">IF(N126=0,"",N126*100/N125)</f>
        <v/>
      </c>
      <c r="P126" s="177"/>
      <c r="Q126" s="177"/>
      <c r="R126" s="177"/>
      <c r="S126" s="177"/>
      <c r="T126" s="177"/>
      <c r="U126" s="177"/>
      <c r="V126" s="177"/>
    </row>
    <row r="127" customFormat="false" ht="42.75" hidden="false" customHeight="true" outlineLevel="0" collapsed="false">
      <c r="A127" s="146" t="s">
        <v>136</v>
      </c>
      <c r="B127" s="322"/>
      <c r="C127" s="172"/>
      <c r="D127" s="172"/>
      <c r="E127" s="172"/>
      <c r="F127" s="172"/>
      <c r="G127" s="172"/>
      <c r="H127" s="172"/>
      <c r="I127" s="172"/>
      <c r="J127" s="172"/>
      <c r="K127" s="172"/>
      <c r="L127" s="172"/>
      <c r="M127" s="172"/>
      <c r="N127" s="172"/>
      <c r="O127" s="173"/>
      <c r="P127" s="177"/>
      <c r="Q127" s="177"/>
      <c r="R127" s="177"/>
      <c r="S127" s="177"/>
      <c r="T127" s="177"/>
      <c r="U127" s="177"/>
      <c r="V127" s="177"/>
    </row>
    <row r="128" customFormat="false" ht="53.25" hidden="false" customHeight="true" outlineLevel="0" collapsed="false">
      <c r="A128" s="146" t="s">
        <v>138</v>
      </c>
      <c r="B128" s="322"/>
      <c r="C128" s="172"/>
      <c r="D128" s="172"/>
      <c r="E128" s="172"/>
      <c r="F128" s="172"/>
      <c r="G128" s="172"/>
      <c r="H128" s="172"/>
      <c r="I128" s="172"/>
      <c r="J128" s="172"/>
      <c r="K128" s="172"/>
      <c r="L128" s="172"/>
      <c r="M128" s="172"/>
      <c r="N128" s="172"/>
      <c r="O128" s="173"/>
      <c r="P128" s="178"/>
      <c r="Q128" s="179"/>
      <c r="R128" s="179"/>
      <c r="S128" s="179"/>
      <c r="T128" s="179"/>
      <c r="U128" s="179"/>
    </row>
    <row r="129" customFormat="false" ht="32.25" hidden="false" customHeight="true" outlineLevel="0" collapsed="false">
      <c r="A129" s="146" t="s">
        <v>139</v>
      </c>
      <c r="B129" s="322"/>
      <c r="C129" s="172"/>
      <c r="D129" s="172"/>
      <c r="E129" s="172"/>
      <c r="F129" s="172"/>
      <c r="G129" s="172"/>
      <c r="H129" s="172"/>
      <c r="I129" s="172"/>
      <c r="J129" s="172"/>
      <c r="K129" s="172"/>
      <c r="L129" s="172"/>
      <c r="M129" s="172"/>
      <c r="N129" s="172"/>
      <c r="O129" s="173"/>
    </row>
    <row r="130" customFormat="false" ht="46.5" hidden="false" customHeight="true" outlineLevel="0" collapsed="false">
      <c r="A130" s="146" t="s">
        <v>264</v>
      </c>
      <c r="B130" s="322"/>
      <c r="C130" s="172"/>
      <c r="D130" s="172"/>
      <c r="E130" s="172"/>
      <c r="F130" s="172"/>
      <c r="G130" s="172"/>
      <c r="H130" s="172"/>
      <c r="I130" s="172"/>
      <c r="J130" s="172"/>
      <c r="K130" s="172"/>
      <c r="L130" s="172"/>
      <c r="M130" s="172"/>
      <c r="N130" s="172"/>
      <c r="O130" s="173"/>
    </row>
    <row r="131" customFormat="false" ht="42" hidden="false" customHeight="true" outlineLevel="0" collapsed="false">
      <c r="A131" s="180" t="s">
        <v>265</v>
      </c>
      <c r="B131" s="323"/>
      <c r="C131" s="132"/>
      <c r="D131" s="132"/>
      <c r="E131" s="132"/>
      <c r="F131" s="132"/>
      <c r="G131" s="132"/>
      <c r="H131" s="132"/>
      <c r="I131" s="132"/>
      <c r="J131" s="132"/>
      <c r="K131" s="132"/>
      <c r="L131" s="132"/>
      <c r="M131" s="132"/>
      <c r="N131" s="132"/>
      <c r="O131" s="182"/>
    </row>
    <row r="132" customFormat="false" ht="28.5" hidden="false" customHeight="true" outlineLevel="0" collapsed="false">
      <c r="A132" s="157" t="s">
        <v>142</v>
      </c>
      <c r="B132" s="157"/>
      <c r="C132" s="157"/>
      <c r="D132" s="157"/>
      <c r="E132" s="157"/>
      <c r="F132" s="157"/>
      <c r="G132" s="157"/>
      <c r="H132" s="157"/>
      <c r="I132" s="157"/>
      <c r="J132" s="157"/>
      <c r="K132" s="157"/>
      <c r="L132" s="157"/>
      <c r="M132" s="157"/>
      <c r="N132" s="157"/>
      <c r="O132" s="157"/>
      <c r="P132" s="157"/>
      <c r="Q132" s="157"/>
      <c r="R132" s="157"/>
      <c r="S132" s="157"/>
      <c r="T132" s="157"/>
      <c r="U132" s="157"/>
      <c r="V132" s="157"/>
    </row>
    <row r="134" s="69" customFormat="true" ht="12.75" hidden="false" customHeight="false" outlineLevel="0" collapsed="false">
      <c r="A134" s="324"/>
      <c r="B134" s="58"/>
      <c r="C134" s="325"/>
      <c r="D134" s="58"/>
      <c r="E134" s="325"/>
      <c r="F134" s="58"/>
      <c r="G134" s="325"/>
      <c r="H134" s="58"/>
      <c r="I134" s="325"/>
      <c r="J134" s="58"/>
      <c r="K134" s="325"/>
      <c r="L134" s="58"/>
      <c r="M134" s="325"/>
      <c r="N134" s="58"/>
      <c r="O134" s="325"/>
    </row>
    <row r="135" s="69" customFormat="true" ht="12.75" hidden="false" customHeight="false" outlineLevel="0" collapsed="false"/>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9:O119"/>
    <mergeCell ref="A120:A121"/>
    <mergeCell ref="B120:C120"/>
    <mergeCell ref="D120:E120"/>
    <mergeCell ref="F120:G120"/>
    <mergeCell ref="H120:I120"/>
    <mergeCell ref="J120:K120"/>
    <mergeCell ref="L120:M120"/>
    <mergeCell ref="N120:O120"/>
    <mergeCell ref="P122:V123"/>
    <mergeCell ref="P124:V126"/>
    <mergeCell ref="P127:V127"/>
    <mergeCell ref="A132:V132"/>
  </mergeCells>
  <dataValidations count="5">
    <dataValidation allowBlank="false" error="Se debe declarar valores numéricos que estén en el rango de 0 a 99999999" errorStyle="stop" errorTitle="Validar" operator="between" showDropDown="false" showErrorMessage="true" showInputMessage="false" sqref="D70:V71 D74:V74 B124:B131 D124:D131 F124:F131 H124:H131 J124:J131 L124:L131 N124:N131"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4"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4 F134 H134 J134 L134 N134"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B122:B123 D122:D123 F122:F123 H122:H123 J122:J123 L122:L123 N122:N123"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9" activeCellId="0" sqref="D39"/>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8</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05" t="s">
        <v>328</v>
      </c>
      <c r="B6" s="205"/>
      <c r="C6" s="205"/>
      <c r="D6" s="205"/>
      <c r="E6" s="206"/>
      <c r="F6" s="206"/>
      <c r="G6" s="206"/>
      <c r="H6" s="206"/>
      <c r="I6" s="206"/>
      <c r="J6" s="206"/>
      <c r="K6" s="206"/>
      <c r="L6" s="206"/>
      <c r="M6" s="206"/>
    </row>
    <row r="7" customFormat="false" ht="16.5" hidden="false" customHeight="true" outlineLevel="0" collapsed="false">
      <c r="A7" s="207" t="s">
        <v>270</v>
      </c>
      <c r="B7" s="207"/>
      <c r="C7" s="207"/>
      <c r="D7" s="207"/>
      <c r="E7" s="208"/>
      <c r="F7" s="208"/>
      <c r="G7" s="208"/>
      <c r="H7" s="208"/>
      <c r="I7" s="208"/>
      <c r="J7" s="208"/>
      <c r="K7" s="208"/>
      <c r="L7" s="208"/>
      <c r="M7" s="208"/>
    </row>
    <row r="8" customFormat="false" ht="16.5" hidden="false" customHeight="false" outlineLevel="0" collapsed="false">
      <c r="A8" s="207" t="s">
        <v>272</v>
      </c>
      <c r="B8" s="207"/>
      <c r="C8" s="207"/>
      <c r="D8" s="207"/>
      <c r="E8" s="208"/>
      <c r="F8" s="208"/>
      <c r="G8" s="208"/>
      <c r="H8" s="208"/>
      <c r="I8" s="208"/>
      <c r="J8" s="208"/>
      <c r="K8" s="208"/>
      <c r="L8" s="208"/>
      <c r="M8" s="208"/>
    </row>
    <row r="9" customFormat="false" ht="16.5" hidden="false" customHeight="false" outlineLevel="0" collapsed="false">
      <c r="A9" s="207" t="s">
        <v>192</v>
      </c>
      <c r="B9" s="207"/>
      <c r="C9" s="207"/>
      <c r="D9" s="207"/>
      <c r="E9" s="208"/>
      <c r="F9" s="208"/>
      <c r="G9" s="208"/>
      <c r="H9" s="208"/>
      <c r="I9" s="208"/>
      <c r="J9" s="208"/>
      <c r="K9" s="208"/>
      <c r="L9" s="208"/>
      <c r="M9" s="208"/>
    </row>
    <row r="10" customFormat="false" ht="16.5" hidden="false" customHeight="true" outlineLevel="0" collapsed="false">
      <c r="A10" s="209" t="s">
        <v>327</v>
      </c>
      <c r="B10" s="209"/>
      <c r="C10" s="209"/>
      <c r="D10" s="209"/>
      <c r="E10" s="210"/>
      <c r="F10" s="210"/>
      <c r="G10" s="210"/>
      <c r="H10" s="210"/>
      <c r="I10" s="210"/>
      <c r="J10" s="210"/>
      <c r="K10" s="210"/>
      <c r="L10" s="210"/>
      <c r="M10" s="210"/>
    </row>
    <row r="12" customFormat="false" ht="12.75" hidden="false" customHeight="false" outlineLevel="0" collapsed="false">
      <c r="A12" s="27" t="s">
        <v>194</v>
      </c>
    </row>
    <row r="14" customFormat="false" ht="12.75" hidden="false" customHeight="false" outlineLevel="0" collapsed="false">
      <c r="B14" s="72" t="s">
        <v>195</v>
      </c>
      <c r="C14" s="72" t="s">
        <v>196</v>
      </c>
      <c r="D14" s="72" t="s">
        <v>197</v>
      </c>
      <c r="E14" s="72" t="s">
        <v>198</v>
      </c>
      <c r="F14" s="72" t="s">
        <v>199</v>
      </c>
    </row>
    <row r="15" customFormat="false" ht="12.75" hidden="false" customHeight="false" outlineLevel="0" collapsed="false">
      <c r="A15" s="211" t="s">
        <v>200</v>
      </c>
      <c r="B15" s="212"/>
      <c r="C15" s="212"/>
      <c r="D15" s="212"/>
      <c r="E15" s="212"/>
      <c r="F15" s="213" t="s">
        <v>201</v>
      </c>
    </row>
    <row r="18" customFormat="false" ht="12.75" hidden="false" customHeight="false" outlineLevel="0" collapsed="false">
      <c r="B18" s="72" t="s">
        <v>202</v>
      </c>
      <c r="C18" s="72" t="s">
        <v>203</v>
      </c>
      <c r="D18" s="72" t="s">
        <v>204</v>
      </c>
      <c r="E18" s="72" t="s">
        <v>205</v>
      </c>
    </row>
    <row r="19" customFormat="false" ht="12.75" hidden="false" customHeight="false" outlineLevel="0" collapsed="false">
      <c r="A19" s="211" t="s">
        <v>206</v>
      </c>
      <c r="B19" s="212"/>
      <c r="C19" s="212"/>
      <c r="D19" s="212" t="s">
        <v>201</v>
      </c>
      <c r="E19" s="213"/>
    </row>
    <row r="21" customFormat="false" ht="12.75" hidden="false" customHeight="false" outlineLevel="0" collapsed="false">
      <c r="A21" s="214" t="s">
        <v>207</v>
      </c>
      <c r="B21" s="220" t="n">
        <v>6</v>
      </c>
    </row>
    <row r="22" customFormat="false" ht="12.75" hidden="false" customHeight="false" outlineLevel="0" collapsed="false">
      <c r="A22" s="216"/>
      <c r="B22" s="217"/>
    </row>
    <row r="23" customFormat="false" ht="28.5" hidden="false" customHeight="true" outlineLevel="0" collapsed="false">
      <c r="A23" s="218"/>
      <c r="B23" s="71" t="s">
        <v>208</v>
      </c>
      <c r="C23" s="71" t="s">
        <v>209</v>
      </c>
    </row>
    <row r="24" customFormat="false" ht="12.75" hidden="false" customHeight="false" outlineLevel="0" collapsed="false">
      <c r="A24" s="214" t="s">
        <v>211</v>
      </c>
      <c r="B24" s="219" t="n">
        <v>100</v>
      </c>
      <c r="C24" s="220"/>
    </row>
    <row r="26" customFormat="false" ht="12.75" hidden="false" customHeight="false" outlineLevel="0" collapsed="false">
      <c r="A26" s="69"/>
      <c r="B26" s="71" t="s">
        <v>212</v>
      </c>
      <c r="C26" s="221" t="s">
        <v>148</v>
      </c>
    </row>
    <row r="27" customFormat="false" ht="27.75" hidden="false" customHeight="true" outlineLevel="0" collapsed="false">
      <c r="A27" s="214" t="s">
        <v>213</v>
      </c>
      <c r="B27" s="212" t="s">
        <v>201</v>
      </c>
      <c r="C27" s="213"/>
    </row>
    <row r="28" customFormat="false" ht="12.75" hidden="false" customHeight="false" outlineLevel="0" collapsed="false">
      <c r="A28" s="222"/>
      <c r="B28" s="116"/>
      <c r="C28" s="116"/>
      <c r="D28" s="69"/>
    </row>
    <row r="29" customFormat="false" ht="12.75" hidden="false" customHeight="false" outlineLevel="0" collapsed="false">
      <c r="B29" s="221" t="s">
        <v>212</v>
      </c>
      <c r="C29" s="221" t="s">
        <v>148</v>
      </c>
      <c r="D29" s="69"/>
    </row>
    <row r="30" customFormat="false" ht="25.5" hidden="false" customHeight="false" outlineLevel="0" collapsed="false">
      <c r="A30" s="214" t="s">
        <v>214</v>
      </c>
      <c r="B30" s="212"/>
      <c r="C30" s="213"/>
      <c r="D30" s="69"/>
    </row>
    <row r="31" customFormat="false" ht="12.75" hidden="false" customHeight="false" outlineLevel="0" collapsed="false">
      <c r="A31" s="222"/>
      <c r="B31" s="116"/>
      <c r="C31" s="116"/>
      <c r="D31" s="69"/>
    </row>
    <row r="32" customFormat="false" ht="12.75" hidden="false" customHeight="false" outlineLevel="0" collapsed="false">
      <c r="A32" s="222"/>
      <c r="B32" s="221" t="s">
        <v>149</v>
      </c>
      <c r="C32" s="221" t="s">
        <v>148</v>
      </c>
      <c r="D32" s="223"/>
      <c r="E32" s="116"/>
      <c r="G32" s="116"/>
      <c r="H32" s="116"/>
      <c r="I32" s="116"/>
      <c r="J32" s="116"/>
      <c r="K32" s="217"/>
      <c r="L32" s="69"/>
    </row>
    <row r="33" customFormat="false" ht="25.5" hidden="false" customHeight="false" outlineLevel="0" collapsed="false">
      <c r="A33" s="214" t="s">
        <v>215</v>
      </c>
      <c r="B33" s="219"/>
      <c r="C33" s="220"/>
      <c r="D33" s="223"/>
      <c r="E33" s="116"/>
      <c r="F33" s="116"/>
      <c r="G33" s="116"/>
      <c r="H33" s="116"/>
      <c r="I33" s="116"/>
      <c r="J33" s="116"/>
      <c r="K33" s="217"/>
      <c r="L33" s="69"/>
    </row>
    <row r="35" customFormat="false" ht="12.75" hidden="false" customHeight="false" outlineLevel="0" collapsed="false">
      <c r="B35" s="72" t="s">
        <v>149</v>
      </c>
      <c r="C35" s="72" t="s">
        <v>148</v>
      </c>
    </row>
    <row r="36" customFormat="false" ht="12.75" hidden="false" customHeight="false" outlineLevel="0" collapsed="false">
      <c r="A36" s="211" t="s">
        <v>216</v>
      </c>
      <c r="B36" s="219"/>
      <c r="C36" s="220"/>
    </row>
    <row r="38" customFormat="false" ht="12.75" hidden="false" customHeight="false" outlineLevel="0" collapsed="false">
      <c r="B38" s="224" t="s">
        <v>149</v>
      </c>
      <c r="C38" s="224" t="s">
        <v>148</v>
      </c>
    </row>
    <row r="39" customFormat="false" ht="40.5" hidden="false" customHeight="true" outlineLevel="0" collapsed="false">
      <c r="A39" s="225" t="s">
        <v>217</v>
      </c>
      <c r="B39" s="219"/>
      <c r="C39" s="220"/>
    </row>
    <row r="41" customFormat="false" ht="12.75" hidden="false" customHeight="false" outlineLevel="0" collapsed="false">
      <c r="A41" s="214" t="s">
        <v>218</v>
      </c>
      <c r="B41" s="226"/>
    </row>
    <row r="43" customFormat="false" ht="12.75" hidden="false" customHeight="false" outlineLevel="0" collapsed="false">
      <c r="B43" s="227" t="s">
        <v>212</v>
      </c>
      <c r="C43" s="227" t="s">
        <v>148</v>
      </c>
      <c r="D43" s="227" t="s">
        <v>52</v>
      </c>
      <c r="E43" s="72" t="s">
        <v>219</v>
      </c>
      <c r="F43" s="72"/>
      <c r="G43" s="72"/>
    </row>
    <row r="44" customFormat="false" ht="12.75" hidden="false" customHeight="false" outlineLevel="0" collapsed="false">
      <c r="B44" s="227"/>
      <c r="C44" s="227"/>
      <c r="D44" s="227"/>
      <c r="E44" s="72" t="n">
        <v>1</v>
      </c>
      <c r="F44" s="72" t="n">
        <v>2</v>
      </c>
      <c r="G44" s="72" t="n">
        <v>3</v>
      </c>
    </row>
    <row r="45" customFormat="false" ht="12.75" hidden="false" customHeight="false" outlineLevel="0" collapsed="false">
      <c r="A45" s="211" t="s">
        <v>220</v>
      </c>
      <c r="B45" s="212" t="s">
        <v>201</v>
      </c>
      <c r="C45" s="212"/>
      <c r="D45" s="212"/>
      <c r="E45" s="212"/>
      <c r="F45" s="212"/>
      <c r="G45" s="213"/>
    </row>
    <row r="46" customFormat="false" ht="12.75" hidden="false" customHeight="false" outlineLevel="0" collapsed="false">
      <c r="A46" s="228"/>
      <c r="B46" s="229"/>
      <c r="C46" s="229"/>
      <c r="D46" s="229"/>
      <c r="E46" s="229"/>
      <c r="F46" s="229"/>
      <c r="G46" s="230"/>
    </row>
    <row r="47" customFormat="false" ht="12.75" hidden="false" customHeight="false" outlineLevel="0" collapsed="false">
      <c r="A47" s="69"/>
      <c r="B47" s="227" t="s">
        <v>212</v>
      </c>
      <c r="C47" s="227" t="s">
        <v>148</v>
      </c>
      <c r="D47" s="227" t="s">
        <v>52</v>
      </c>
      <c r="E47" s="227" t="s">
        <v>221</v>
      </c>
      <c r="F47" s="231" t="s">
        <v>222</v>
      </c>
    </row>
    <row r="48" customFormat="false" ht="25.5" hidden="false" customHeight="false" outlineLevel="0" collapsed="false">
      <c r="A48" s="214" t="s">
        <v>223</v>
      </c>
      <c r="B48" s="232"/>
      <c r="C48" s="232"/>
      <c r="D48" s="232"/>
      <c r="E48" s="232"/>
      <c r="F48" s="220"/>
    </row>
    <row r="51" customFormat="false" ht="12.75" hidden="false" customHeight="false" outlineLevel="0" collapsed="false">
      <c r="A51" s="69"/>
      <c r="B51" s="71" t="s">
        <v>212</v>
      </c>
      <c r="C51" s="71" t="s">
        <v>148</v>
      </c>
    </row>
    <row r="52" customFormat="false" ht="12.75" hidden="false" customHeight="false" outlineLevel="0" collapsed="false">
      <c r="A52" s="214" t="s">
        <v>226</v>
      </c>
      <c r="B52" s="212"/>
      <c r="C52" s="213" t="s">
        <v>201</v>
      </c>
    </row>
    <row r="54" customFormat="false" ht="12.75" hidden="false" customHeight="true" outlineLevel="0" collapsed="false">
      <c r="A54" s="224" t="s">
        <v>227</v>
      </c>
      <c r="B54" s="224"/>
      <c r="C54" s="224"/>
      <c r="D54" s="224"/>
      <c r="E54" s="224"/>
      <c r="F54" s="224"/>
      <c r="G54" s="224"/>
      <c r="H54" s="224"/>
      <c r="I54" s="224"/>
      <c r="J54" s="224"/>
      <c r="K54" s="224"/>
      <c r="L54" s="224"/>
      <c r="M54" s="224"/>
      <c r="N54" s="224"/>
    </row>
    <row r="55" customFormat="false" ht="12.75" hidden="false" customHeight="false" outlineLevel="0" collapsed="false">
      <c r="A55" s="233" t="s">
        <v>289</v>
      </c>
      <c r="B55" s="233"/>
      <c r="C55" s="233"/>
      <c r="D55" s="233"/>
      <c r="E55" s="233"/>
      <c r="F55" s="234" t="s">
        <v>229</v>
      </c>
      <c r="G55" s="234"/>
      <c r="H55" s="234"/>
      <c r="I55" s="234"/>
      <c r="J55" s="234"/>
      <c r="K55" s="234"/>
      <c r="L55" s="234"/>
      <c r="M55" s="234"/>
      <c r="N55" s="234"/>
    </row>
    <row r="56" customFormat="false" ht="12.75" hidden="false" customHeight="true" outlineLevel="0" collapsed="false">
      <c r="A56" s="235" t="s">
        <v>230</v>
      </c>
      <c r="B56" s="235"/>
      <c r="C56" s="235"/>
      <c r="D56" s="235"/>
      <c r="E56" s="235"/>
      <c r="F56" s="236" t="s">
        <v>231</v>
      </c>
      <c r="G56" s="236"/>
      <c r="H56" s="236"/>
      <c r="I56" s="236"/>
      <c r="J56" s="236"/>
      <c r="K56" s="236"/>
      <c r="L56" s="236"/>
      <c r="M56" s="236"/>
      <c r="N56" s="236"/>
    </row>
    <row r="57" customFormat="false" ht="12.75" hidden="false" customHeight="true" outlineLevel="0" collapsed="false">
      <c r="A57" s="235" t="s">
        <v>11</v>
      </c>
      <c r="B57" s="235"/>
      <c r="C57" s="235"/>
      <c r="D57" s="235"/>
      <c r="E57" s="235"/>
      <c r="F57" s="236" t="s">
        <v>232</v>
      </c>
      <c r="G57" s="236"/>
      <c r="H57" s="236"/>
      <c r="I57" s="236"/>
      <c r="J57" s="236"/>
      <c r="K57" s="236"/>
      <c r="L57" s="236"/>
      <c r="M57" s="236"/>
      <c r="N57" s="236"/>
    </row>
    <row r="58" customFormat="false" ht="12.75" hidden="false" customHeight="true" outlineLevel="0" collapsed="false">
      <c r="A58" s="235" t="s">
        <v>233</v>
      </c>
      <c r="B58" s="235"/>
      <c r="C58" s="235"/>
      <c r="D58" s="235"/>
      <c r="E58" s="235"/>
      <c r="F58" s="236" t="s">
        <v>234</v>
      </c>
      <c r="G58" s="236"/>
      <c r="H58" s="236"/>
      <c r="I58" s="236"/>
      <c r="J58" s="236"/>
      <c r="K58" s="236"/>
      <c r="L58" s="236"/>
      <c r="M58" s="236"/>
      <c r="N58" s="236"/>
    </row>
    <row r="59" customFormat="false" ht="12.75" hidden="false" customHeight="true" outlineLevel="0" collapsed="false">
      <c r="A59" s="235" t="s">
        <v>235</v>
      </c>
      <c r="B59" s="235"/>
      <c r="C59" s="235"/>
      <c r="D59" s="235"/>
      <c r="E59" s="235"/>
      <c r="F59" s="236" t="s">
        <v>236</v>
      </c>
      <c r="G59" s="236"/>
      <c r="H59" s="236"/>
      <c r="I59" s="236"/>
      <c r="J59" s="236"/>
      <c r="K59" s="236"/>
      <c r="L59" s="236"/>
      <c r="M59" s="236"/>
      <c r="N59" s="236"/>
    </row>
    <row r="60" customFormat="false" ht="12.75" hidden="false" customHeight="true" outlineLevel="0" collapsed="false">
      <c r="A60" s="237" t="s">
        <v>237</v>
      </c>
      <c r="B60" s="237"/>
      <c r="C60" s="237"/>
      <c r="D60" s="237"/>
      <c r="E60" s="237"/>
      <c r="F60" s="238" t="s">
        <v>238</v>
      </c>
      <c r="G60" s="238"/>
      <c r="H60" s="238"/>
      <c r="I60" s="238"/>
      <c r="J60" s="238"/>
      <c r="K60" s="238"/>
      <c r="L60" s="238"/>
      <c r="M60" s="238"/>
      <c r="N60" s="238"/>
    </row>
    <row r="63" customFormat="false" ht="12.75" hidden="false" customHeight="false" outlineLevel="0" collapsed="false">
      <c r="A63" s="0"/>
      <c r="B63" s="239" t="n">
        <v>2006</v>
      </c>
      <c r="C63" s="239" t="n">
        <v>2007</v>
      </c>
      <c r="D63" s="239" t="n">
        <v>2008</v>
      </c>
      <c r="E63" s="239" t="n">
        <v>2009</v>
      </c>
      <c r="F63" s="239" t="n">
        <v>2010</v>
      </c>
      <c r="G63" s="239" t="n">
        <v>2011</v>
      </c>
      <c r="H63" s="239"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40" t="s">
        <v>239</v>
      </c>
      <c r="B64" s="241" t="n">
        <v>17</v>
      </c>
      <c r="C64" s="241" t="n">
        <v>18</v>
      </c>
      <c r="D64" s="241" t="n">
        <v>16</v>
      </c>
      <c r="E64" s="241" t="n">
        <v>19</v>
      </c>
      <c r="F64" s="241" t="n">
        <v>22</v>
      </c>
      <c r="G64" s="241" t="n">
        <v>20</v>
      </c>
      <c r="H64" s="242" t="n">
        <v>22</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43" t="s">
        <v>67</v>
      </c>
      <c r="B67" s="243"/>
      <c r="C67" s="243"/>
      <c r="D67" s="243"/>
      <c r="E67" s="243"/>
      <c r="F67" s="243"/>
      <c r="G67" s="243"/>
      <c r="H67" s="243"/>
      <c r="I67" s="243"/>
      <c r="J67" s="243"/>
      <c r="K67" s="243"/>
      <c r="L67" s="243"/>
      <c r="M67" s="243"/>
      <c r="N67" s="243"/>
      <c r="O67" s="243"/>
      <c r="P67" s="243"/>
      <c r="Q67" s="243"/>
      <c r="R67" s="243"/>
      <c r="S67" s="243"/>
      <c r="T67" s="243"/>
      <c r="U67" s="243"/>
      <c r="V67" s="243"/>
    </row>
    <row r="68" customFormat="false" ht="12.75" hidden="false" customHeight="false" outlineLevel="0" collapsed="false">
      <c r="A68" s="244" t="s">
        <v>86</v>
      </c>
      <c r="B68" s="245" t="n">
        <v>2006</v>
      </c>
      <c r="C68" s="246"/>
      <c r="D68" s="247"/>
      <c r="E68" s="245" t="n">
        <v>2007</v>
      </c>
      <c r="F68" s="246"/>
      <c r="G68" s="247"/>
      <c r="H68" s="245" t="n">
        <v>2008</v>
      </c>
      <c r="I68" s="246"/>
      <c r="J68" s="247"/>
      <c r="K68" s="245" t="n">
        <v>2009</v>
      </c>
      <c r="L68" s="246"/>
      <c r="M68" s="247"/>
      <c r="N68" s="245" t="n">
        <v>2010</v>
      </c>
      <c r="O68" s="246"/>
      <c r="P68" s="247"/>
      <c r="Q68" s="245" t="n">
        <v>2011</v>
      </c>
      <c r="R68" s="246"/>
      <c r="S68" s="247"/>
      <c r="T68" s="245" t="n">
        <v>2012</v>
      </c>
      <c r="U68" s="246"/>
      <c r="V68" s="247"/>
    </row>
    <row r="69" customFormat="false" ht="12.75" hidden="false" customHeight="false" outlineLevel="0" collapsed="false">
      <c r="A69" s="244"/>
      <c r="B69" s="84" t="s">
        <v>68</v>
      </c>
      <c r="C69" s="84" t="s">
        <v>69</v>
      </c>
      <c r="D69" s="84" t="s">
        <v>70</v>
      </c>
      <c r="E69" s="84" t="s">
        <v>68</v>
      </c>
      <c r="F69" s="84" t="s">
        <v>69</v>
      </c>
      <c r="G69" s="84" t="s">
        <v>70</v>
      </c>
      <c r="H69" s="84" t="s">
        <v>68</v>
      </c>
      <c r="I69" s="84" t="s">
        <v>69</v>
      </c>
      <c r="J69" s="84" t="s">
        <v>70</v>
      </c>
      <c r="K69" s="84" t="s">
        <v>68</v>
      </c>
      <c r="L69" s="84" t="s">
        <v>69</v>
      </c>
      <c r="M69" s="84" t="s">
        <v>70</v>
      </c>
      <c r="N69" s="84" t="s">
        <v>68</v>
      </c>
      <c r="O69" s="84" t="s">
        <v>69</v>
      </c>
      <c r="P69" s="84" t="s">
        <v>70</v>
      </c>
      <c r="Q69" s="84" t="s">
        <v>68</v>
      </c>
      <c r="R69" s="84" t="s">
        <v>69</v>
      </c>
      <c r="S69" s="84" t="s">
        <v>70</v>
      </c>
      <c r="T69" s="84" t="s">
        <v>68</v>
      </c>
      <c r="U69" s="84" t="s">
        <v>69</v>
      </c>
      <c r="V69" s="84" t="s">
        <v>70</v>
      </c>
    </row>
    <row r="70" customFormat="false" ht="25.5" hidden="false" customHeight="false" outlineLevel="0" collapsed="false">
      <c r="A70" s="248" t="s">
        <v>240</v>
      </c>
      <c r="B70" s="249" t="n">
        <v>25</v>
      </c>
      <c r="C70" s="249" t="n">
        <v>10</v>
      </c>
      <c r="D70" s="250" t="n">
        <f aca="false">SUM(B70:C70)</f>
        <v>35</v>
      </c>
      <c r="E70" s="251" t="n">
        <v>25</v>
      </c>
      <c r="F70" s="251" t="n">
        <v>10</v>
      </c>
      <c r="G70" s="250" t="n">
        <f aca="false">SUM(E70:F70)</f>
        <v>35</v>
      </c>
      <c r="H70" s="251" t="n">
        <v>26</v>
      </c>
      <c r="I70" s="251" t="n">
        <v>10</v>
      </c>
      <c r="J70" s="250" t="n">
        <f aca="false">SUM(H70:I70)</f>
        <v>36</v>
      </c>
      <c r="K70" s="251" t="n">
        <v>26</v>
      </c>
      <c r="L70" s="251" t="n">
        <v>11</v>
      </c>
      <c r="M70" s="250" t="n">
        <f aca="false">SUM(K70:L70)</f>
        <v>37</v>
      </c>
      <c r="N70" s="251" t="n">
        <v>26</v>
      </c>
      <c r="O70" s="251" t="n">
        <v>12</v>
      </c>
      <c r="P70" s="250" t="n">
        <f aca="false">SUM(N70:O70)</f>
        <v>38</v>
      </c>
      <c r="Q70" s="251" t="n">
        <v>26</v>
      </c>
      <c r="R70" s="251" t="n">
        <v>12</v>
      </c>
      <c r="S70" s="250" t="n">
        <f aca="false">SUM(Q70:R70)</f>
        <v>38</v>
      </c>
      <c r="T70" s="251" t="n">
        <v>26</v>
      </c>
      <c r="U70" s="251" t="n">
        <v>12</v>
      </c>
      <c r="V70" s="252" t="n">
        <f aca="false">SUM(T70:U70)</f>
        <v>38</v>
      </c>
    </row>
    <row r="71" customFormat="false" ht="25.5" hidden="false" customHeight="false" outlineLevel="0" collapsed="false">
      <c r="A71" s="253" t="s">
        <v>241</v>
      </c>
      <c r="B71" s="254"/>
      <c r="C71" s="254"/>
      <c r="D71" s="255" t="n">
        <f aca="false">SUM(B71:C71)</f>
        <v>0</v>
      </c>
      <c r="E71" s="256"/>
      <c r="F71" s="256"/>
      <c r="G71" s="255" t="n">
        <f aca="false">SUM(E71:F71)</f>
        <v>0</v>
      </c>
      <c r="H71" s="256"/>
      <c r="I71" s="256"/>
      <c r="J71" s="255" t="n">
        <f aca="false">SUM(H71:I71)</f>
        <v>0</v>
      </c>
      <c r="K71" s="256"/>
      <c r="L71" s="256"/>
      <c r="M71" s="255" t="n">
        <f aca="false">SUM(K71:L71)</f>
        <v>0</v>
      </c>
      <c r="N71" s="256"/>
      <c r="O71" s="256"/>
      <c r="P71" s="255" t="n">
        <f aca="false">SUM(N71:O71)</f>
        <v>0</v>
      </c>
      <c r="Q71" s="256"/>
      <c r="R71" s="256"/>
      <c r="S71" s="255" t="n">
        <f aca="false">SUM(Q71:R71)</f>
        <v>0</v>
      </c>
      <c r="T71" s="256"/>
      <c r="U71" s="256"/>
      <c r="V71" s="257" t="n">
        <f aca="false">SUM(T71:U71)</f>
        <v>0</v>
      </c>
    </row>
    <row r="72" customFormat="false" ht="12.75" hidden="false" customHeight="false" outlineLevel="0" collapsed="false">
      <c r="A72" s="253" t="s">
        <v>242</v>
      </c>
      <c r="B72" s="258" t="n">
        <f aca="false">SUM(B70:B71)</f>
        <v>25</v>
      </c>
      <c r="C72" s="258" t="n">
        <f aca="false">SUM(C70:C71)</f>
        <v>10</v>
      </c>
      <c r="D72" s="258" t="n">
        <f aca="false">SUM(D70:D71)</f>
        <v>35</v>
      </c>
      <c r="E72" s="258" t="n">
        <f aca="false">SUM(E70:E71)</f>
        <v>25</v>
      </c>
      <c r="F72" s="258" t="n">
        <f aca="false">SUM(F70:F71)</f>
        <v>10</v>
      </c>
      <c r="G72" s="258" t="n">
        <f aca="false">SUM(G70:G71)</f>
        <v>35</v>
      </c>
      <c r="H72" s="258" t="n">
        <f aca="false">SUM(H70:H71)</f>
        <v>26</v>
      </c>
      <c r="I72" s="258" t="n">
        <f aca="false">SUM(I70:I71)</f>
        <v>10</v>
      </c>
      <c r="J72" s="258" t="n">
        <f aca="false">SUM(J70:J71)</f>
        <v>36</v>
      </c>
      <c r="K72" s="258" t="n">
        <f aca="false">SUM(K70:K71)</f>
        <v>26</v>
      </c>
      <c r="L72" s="258" t="n">
        <f aca="false">SUM(L70:L71)</f>
        <v>11</v>
      </c>
      <c r="M72" s="258" t="n">
        <f aca="false">SUM(M70:M71)</f>
        <v>37</v>
      </c>
      <c r="N72" s="258" t="n">
        <f aca="false">SUM(N70:N71)</f>
        <v>26</v>
      </c>
      <c r="O72" s="258" t="n">
        <f aca="false">SUM(O70:O71)</f>
        <v>12</v>
      </c>
      <c r="P72" s="258" t="n">
        <f aca="false">SUM(P70:P71)</f>
        <v>38</v>
      </c>
      <c r="Q72" s="258" t="n">
        <f aca="false">SUM(Q70:Q71)</f>
        <v>26</v>
      </c>
      <c r="R72" s="258" t="n">
        <f aca="false">SUM(R70:R71)</f>
        <v>12</v>
      </c>
      <c r="S72" s="258" t="n">
        <f aca="false">SUM(S70:S71)</f>
        <v>38</v>
      </c>
      <c r="T72" s="258" t="n">
        <f aca="false">SUM(T70:T71)</f>
        <v>26</v>
      </c>
      <c r="U72" s="258" t="n">
        <f aca="false">SUM(U70:U71)</f>
        <v>12</v>
      </c>
      <c r="V72" s="259" t="n">
        <f aca="false">SUM(V70:V71)</f>
        <v>38</v>
      </c>
    </row>
    <row r="73" customFormat="false" ht="25.5" hidden="false" customHeight="false" outlineLevel="0" collapsed="false">
      <c r="A73" s="253" t="s">
        <v>243</v>
      </c>
      <c r="B73" s="260" t="n">
        <f aca="false">IF(B70=0,"",B70/B72)</f>
        <v>1</v>
      </c>
      <c r="C73" s="260" t="n">
        <f aca="false">IF(C70=0,"",C70/C72)</f>
        <v>1</v>
      </c>
      <c r="D73" s="260" t="n">
        <f aca="false">IF(D70=0,"",D70/D72)</f>
        <v>1</v>
      </c>
      <c r="E73" s="260" t="n">
        <f aca="false">IF(E70=0,"",E70/E72)</f>
        <v>1</v>
      </c>
      <c r="F73" s="260" t="n">
        <f aca="false">IF(F70=0,"",F70/F72)</f>
        <v>1</v>
      </c>
      <c r="G73" s="260" t="n">
        <f aca="false">IF(G70=0,"",G70/G72)</f>
        <v>1</v>
      </c>
      <c r="H73" s="260" t="n">
        <f aca="false">IF(H70=0,"",H70/H72)</f>
        <v>1</v>
      </c>
      <c r="I73" s="260" t="n">
        <f aca="false">IF(I70=0,"",I70/I72)</f>
        <v>1</v>
      </c>
      <c r="J73" s="260" t="n">
        <f aca="false">IF(J70=0,"",J70/J72)</f>
        <v>1</v>
      </c>
      <c r="K73" s="260" t="n">
        <f aca="false">IF(K70=0,"",K70/K72)</f>
        <v>1</v>
      </c>
      <c r="L73" s="260" t="n">
        <f aca="false">IF(L70=0,"",L70/L72)</f>
        <v>1</v>
      </c>
      <c r="M73" s="260" t="n">
        <f aca="false">IF(M70=0,"",M70/M72)</f>
        <v>1</v>
      </c>
      <c r="N73" s="260" t="n">
        <f aca="false">IF(N70=0,"",N70/N72)</f>
        <v>1</v>
      </c>
      <c r="O73" s="260" t="n">
        <f aca="false">IF(O70=0,"",O70/O72)</f>
        <v>1</v>
      </c>
      <c r="P73" s="260" t="n">
        <f aca="false">IF(P70=0,"",P70/P72)</f>
        <v>1</v>
      </c>
      <c r="Q73" s="260" t="n">
        <f aca="false">IF(Q70=0,"",Q70/Q72)</f>
        <v>1</v>
      </c>
      <c r="R73" s="260" t="n">
        <f aca="false">IF(R70=0,"",R70/R72)</f>
        <v>1</v>
      </c>
      <c r="S73" s="260" t="n">
        <f aca="false">IF(S70=0,"",S70/S72)</f>
        <v>1</v>
      </c>
      <c r="T73" s="260" t="n">
        <f aca="false">IF(T70=0,"",T70/T72)</f>
        <v>1</v>
      </c>
      <c r="U73" s="260" t="n">
        <f aca="false">IF(U70=0,"",U70/U72)</f>
        <v>1</v>
      </c>
      <c r="V73" s="261" t="n">
        <f aca="false">IF(V70=0,"",V70/V72)</f>
        <v>1</v>
      </c>
    </row>
    <row r="74" customFormat="false" ht="25.5" hidden="false" customHeight="false" outlineLevel="0" collapsed="false">
      <c r="A74" s="262" t="s">
        <v>244</v>
      </c>
      <c r="B74" s="263"/>
      <c r="C74" s="263"/>
      <c r="D74" s="264"/>
      <c r="E74" s="264"/>
      <c r="F74" s="264"/>
      <c r="G74" s="264"/>
      <c r="H74" s="264"/>
      <c r="I74" s="264"/>
      <c r="J74" s="264"/>
      <c r="K74" s="264"/>
      <c r="L74" s="264"/>
      <c r="M74" s="264"/>
      <c r="N74" s="264"/>
      <c r="O74" s="264"/>
      <c r="P74" s="264"/>
      <c r="Q74" s="264"/>
      <c r="R74" s="264"/>
      <c r="S74" s="264"/>
      <c r="T74" s="264"/>
      <c r="U74" s="264"/>
      <c r="V74" s="265"/>
    </row>
    <row r="75" customFormat="false" ht="12.75" hidden="false" customHeight="false" outlineLevel="0" collapsed="false">
      <c r="A75" s="27" t="s">
        <v>66</v>
      </c>
    </row>
    <row r="76" customFormat="false" ht="12.75" hidden="false" customHeight="false" outlineLevel="0" collapsed="false">
      <c r="A76" s="27"/>
    </row>
    <row r="77" customFormat="false" ht="12.75" hidden="false" customHeight="false" outlineLevel="0" collapsed="false">
      <c r="A77" s="266" t="s">
        <v>75</v>
      </c>
      <c r="B77" s="267"/>
      <c r="C77" s="245" t="n">
        <v>2006</v>
      </c>
      <c r="D77" s="247"/>
      <c r="E77" s="246"/>
      <c r="F77" s="245" t="n">
        <v>2007</v>
      </c>
      <c r="G77" s="247"/>
      <c r="H77" s="246"/>
      <c r="I77" s="245" t="n">
        <v>2008</v>
      </c>
      <c r="J77" s="247"/>
      <c r="K77" s="246"/>
      <c r="L77" s="245" t="n">
        <v>2009</v>
      </c>
      <c r="M77" s="247"/>
      <c r="N77" s="246"/>
      <c r="O77" s="245" t="n">
        <v>2010</v>
      </c>
      <c r="P77" s="247"/>
      <c r="Q77" s="246"/>
      <c r="R77" s="245" t="n">
        <v>2011</v>
      </c>
      <c r="S77" s="247"/>
      <c r="T77" s="246"/>
      <c r="U77" s="245" t="n">
        <v>2012</v>
      </c>
      <c r="V77" s="247"/>
    </row>
    <row r="78" customFormat="false" ht="12.75" hidden="false" customHeight="false" outlineLevel="0" collapsed="false">
      <c r="A78" s="266"/>
      <c r="B78" s="84" t="s">
        <v>68</v>
      </c>
      <c r="C78" s="84" t="s">
        <v>69</v>
      </c>
      <c r="D78" s="84" t="s">
        <v>70</v>
      </c>
      <c r="E78" s="84" t="s">
        <v>68</v>
      </c>
      <c r="F78" s="84" t="s">
        <v>69</v>
      </c>
      <c r="G78" s="84" t="s">
        <v>70</v>
      </c>
      <c r="H78" s="84" t="s">
        <v>68</v>
      </c>
      <c r="I78" s="84" t="s">
        <v>69</v>
      </c>
      <c r="J78" s="84" t="s">
        <v>70</v>
      </c>
      <c r="K78" s="84" t="s">
        <v>68</v>
      </c>
      <c r="L78" s="84" t="s">
        <v>69</v>
      </c>
      <c r="M78" s="84" t="s">
        <v>70</v>
      </c>
      <c r="N78" s="84" t="s">
        <v>68</v>
      </c>
      <c r="O78" s="84" t="s">
        <v>69</v>
      </c>
      <c r="P78" s="84" t="s">
        <v>70</v>
      </c>
      <c r="Q78" s="84" t="s">
        <v>68</v>
      </c>
      <c r="R78" s="84" t="s">
        <v>69</v>
      </c>
      <c r="S78" s="84" t="s">
        <v>70</v>
      </c>
      <c r="T78" s="84" t="s">
        <v>68</v>
      </c>
      <c r="U78" s="84" t="s">
        <v>69</v>
      </c>
      <c r="V78" s="84" t="s">
        <v>70</v>
      </c>
    </row>
    <row r="79" customFormat="false" ht="12.75" hidden="false" customHeight="false" outlineLevel="0" collapsed="false">
      <c r="A79" s="268" t="s">
        <v>76</v>
      </c>
      <c r="B79" s="269"/>
      <c r="C79" s="270"/>
      <c r="D79" s="271" t="n">
        <f aca="false">SUM(B79:C79)</f>
        <v>0</v>
      </c>
      <c r="E79" s="272"/>
      <c r="F79" s="270"/>
      <c r="G79" s="271" t="n">
        <f aca="false">SUM(E79:F79)</f>
        <v>0</v>
      </c>
      <c r="H79" s="272"/>
      <c r="I79" s="270"/>
      <c r="J79" s="271" t="n">
        <f aca="false">SUM(H79:I79)</f>
        <v>0</v>
      </c>
      <c r="K79" s="272"/>
      <c r="L79" s="270"/>
      <c r="M79" s="271" t="n">
        <f aca="false">SUM(K79:L79)</f>
        <v>0</v>
      </c>
      <c r="N79" s="272"/>
      <c r="O79" s="270"/>
      <c r="P79" s="271" t="n">
        <f aca="false">SUM(N79:O79)</f>
        <v>0</v>
      </c>
      <c r="Q79" s="272"/>
      <c r="R79" s="270"/>
      <c r="S79" s="271" t="n">
        <f aca="false">SUM(Q79:R79)</f>
        <v>0</v>
      </c>
      <c r="T79" s="272"/>
      <c r="U79" s="270"/>
      <c r="V79" s="273" t="n">
        <f aca="false">SUM(T79:U79)</f>
        <v>0</v>
      </c>
    </row>
    <row r="80" customFormat="false" ht="12.75" hidden="false" customHeight="false" outlineLevel="0" collapsed="false">
      <c r="A80" s="274" t="s">
        <v>77</v>
      </c>
      <c r="B80" s="275"/>
      <c r="C80" s="276"/>
      <c r="D80" s="277" t="n">
        <f aca="false">SUM(B80:C80)</f>
        <v>0</v>
      </c>
      <c r="E80" s="278"/>
      <c r="F80" s="276"/>
      <c r="G80" s="277" t="n">
        <f aca="false">SUM(E80:F80)</f>
        <v>0</v>
      </c>
      <c r="H80" s="278"/>
      <c r="I80" s="276"/>
      <c r="J80" s="277" t="n">
        <f aca="false">SUM(H80:I80)</f>
        <v>0</v>
      </c>
      <c r="K80" s="278"/>
      <c r="L80" s="276"/>
      <c r="M80" s="277" t="n">
        <f aca="false">SUM(K80:L80)</f>
        <v>0</v>
      </c>
      <c r="N80" s="278"/>
      <c r="O80" s="276"/>
      <c r="P80" s="277" t="n">
        <f aca="false">SUM(N80:O80)</f>
        <v>0</v>
      </c>
      <c r="Q80" s="278"/>
      <c r="R80" s="276"/>
      <c r="S80" s="277" t="n">
        <f aca="false">SUM(Q80:R80)</f>
        <v>0</v>
      </c>
      <c r="T80" s="278"/>
      <c r="U80" s="276"/>
      <c r="V80" s="279" t="n">
        <f aca="false">SUM(T80:U80)</f>
        <v>0</v>
      </c>
    </row>
    <row r="81" customFormat="false" ht="12.75" hidden="false" customHeight="false" outlineLevel="0" collapsed="false">
      <c r="A81" s="274" t="s">
        <v>78</v>
      </c>
      <c r="B81" s="275" t="n">
        <v>25</v>
      </c>
      <c r="C81" s="276" t="n">
        <v>10</v>
      </c>
      <c r="D81" s="277" t="n">
        <f aca="false">SUM(B81:C81)</f>
        <v>35</v>
      </c>
      <c r="E81" s="278" t="n">
        <v>25</v>
      </c>
      <c r="F81" s="276" t="n">
        <v>10</v>
      </c>
      <c r="G81" s="277" t="n">
        <f aca="false">SUM(E81:F81)</f>
        <v>35</v>
      </c>
      <c r="H81" s="278" t="n">
        <v>26</v>
      </c>
      <c r="I81" s="276" t="n">
        <v>10</v>
      </c>
      <c r="J81" s="277" t="n">
        <f aca="false">SUM(H81:I81)</f>
        <v>36</v>
      </c>
      <c r="K81" s="278" t="n">
        <v>26</v>
      </c>
      <c r="L81" s="276" t="n">
        <v>11</v>
      </c>
      <c r="M81" s="277" t="n">
        <f aca="false">SUM(K81:L81)</f>
        <v>37</v>
      </c>
      <c r="N81" s="278" t="n">
        <v>26</v>
      </c>
      <c r="O81" s="276" t="n">
        <v>12</v>
      </c>
      <c r="P81" s="277" t="n">
        <f aca="false">SUM(N81:O81)</f>
        <v>38</v>
      </c>
      <c r="Q81" s="278" t="n">
        <v>26</v>
      </c>
      <c r="R81" s="276" t="n">
        <v>12</v>
      </c>
      <c r="S81" s="277" t="n">
        <f aca="false">SUM(Q81:R81)</f>
        <v>38</v>
      </c>
      <c r="T81" s="278" t="n">
        <v>26</v>
      </c>
      <c r="U81" s="276" t="n">
        <v>12</v>
      </c>
      <c r="V81" s="279" t="n">
        <f aca="false">SUM(T81:U81)</f>
        <v>38</v>
      </c>
    </row>
    <row r="82" customFormat="false" ht="12.75" hidden="false" customHeight="false" outlineLevel="0" collapsed="false">
      <c r="A82" s="274" t="s">
        <v>245</v>
      </c>
      <c r="B82" s="275" t="n">
        <v>19</v>
      </c>
      <c r="C82" s="276" t="n">
        <v>7</v>
      </c>
      <c r="D82" s="277" t="n">
        <f aca="false">SUM(B82:C82)</f>
        <v>26</v>
      </c>
      <c r="E82" s="278" t="n">
        <v>19</v>
      </c>
      <c r="F82" s="276" t="n">
        <v>7</v>
      </c>
      <c r="G82" s="277" t="n">
        <f aca="false">SUM(E82:F82)</f>
        <v>26</v>
      </c>
      <c r="H82" s="278" t="n">
        <v>22</v>
      </c>
      <c r="I82" s="276" t="n">
        <v>8</v>
      </c>
      <c r="J82" s="277" t="n">
        <f aca="false">SUM(H82:I82)</f>
        <v>30</v>
      </c>
      <c r="K82" s="278" t="n">
        <v>23</v>
      </c>
      <c r="L82" s="276" t="n">
        <v>9</v>
      </c>
      <c r="M82" s="277" t="n">
        <f aca="false">SUM(K82:L82)</f>
        <v>32</v>
      </c>
      <c r="N82" s="278" t="n">
        <v>23</v>
      </c>
      <c r="O82" s="276" t="n">
        <v>9</v>
      </c>
      <c r="P82" s="277" t="n">
        <f aca="false">SUM(N82:O82)</f>
        <v>32</v>
      </c>
      <c r="Q82" s="278" t="n">
        <v>24</v>
      </c>
      <c r="R82" s="276" t="n">
        <v>10</v>
      </c>
      <c r="S82" s="277" t="n">
        <f aca="false">SUM(Q82:R82)</f>
        <v>34</v>
      </c>
      <c r="T82" s="278" t="n">
        <v>24</v>
      </c>
      <c r="U82" s="276" t="n">
        <v>10</v>
      </c>
      <c r="V82" s="279" t="n">
        <f aca="false">SUM(T82:U82)</f>
        <v>34</v>
      </c>
    </row>
    <row r="83" customFormat="false" ht="12.75" hidden="false" customHeight="false" outlineLevel="0" collapsed="false">
      <c r="A83" s="274" t="s">
        <v>246</v>
      </c>
      <c r="B83" s="275"/>
      <c r="C83" s="276"/>
      <c r="D83" s="277" t="n">
        <f aca="false">SUM(B83:C83)</f>
        <v>0</v>
      </c>
      <c r="E83" s="278"/>
      <c r="F83" s="276"/>
      <c r="G83" s="277" t="n">
        <f aca="false">SUM(E83:F83)</f>
        <v>0</v>
      </c>
      <c r="H83" s="278"/>
      <c r="I83" s="276"/>
      <c r="J83" s="277" t="n">
        <f aca="false">SUM(H83:I83)</f>
        <v>0</v>
      </c>
      <c r="K83" s="278"/>
      <c r="L83" s="276"/>
      <c r="M83" s="277" t="n">
        <f aca="false">SUM(K83:L83)</f>
        <v>0</v>
      </c>
      <c r="N83" s="278"/>
      <c r="O83" s="276"/>
      <c r="P83" s="277" t="n">
        <f aca="false">SUM(N83:O83)</f>
        <v>0</v>
      </c>
      <c r="Q83" s="278"/>
      <c r="R83" s="276"/>
      <c r="S83" s="277" t="n">
        <f aca="false">SUM(Q83:R83)</f>
        <v>0</v>
      </c>
      <c r="T83" s="278"/>
      <c r="U83" s="276"/>
      <c r="V83" s="279" t="n">
        <f aca="false">SUM(T83:U83)</f>
        <v>0</v>
      </c>
    </row>
    <row r="84" customFormat="false" ht="27" hidden="false" customHeight="true" outlineLevel="0" collapsed="false">
      <c r="A84" s="274" t="s">
        <v>80</v>
      </c>
      <c r="B84" s="275"/>
      <c r="C84" s="276"/>
      <c r="D84" s="277" t="n">
        <f aca="false">SUM(B84:C84)</f>
        <v>0</v>
      </c>
      <c r="E84" s="278"/>
      <c r="F84" s="276"/>
      <c r="G84" s="277" t="n">
        <f aca="false">SUM(E84:F84)</f>
        <v>0</v>
      </c>
      <c r="H84" s="278"/>
      <c r="I84" s="276"/>
      <c r="J84" s="277" t="n">
        <f aca="false">SUM(H84:I84)</f>
        <v>0</v>
      </c>
      <c r="K84" s="278"/>
      <c r="L84" s="276"/>
      <c r="M84" s="277" t="n">
        <f aca="false">SUM(K84:L84)</f>
        <v>0</v>
      </c>
      <c r="N84" s="278"/>
      <c r="O84" s="276"/>
      <c r="P84" s="277" t="n">
        <f aca="false">SUM(N84:O84)</f>
        <v>0</v>
      </c>
      <c r="Q84" s="278"/>
      <c r="R84" s="276"/>
      <c r="S84" s="277" t="n">
        <f aca="false">SUM(Q84:R84)</f>
        <v>0</v>
      </c>
      <c r="T84" s="278"/>
      <c r="U84" s="276"/>
      <c r="V84" s="279" t="n">
        <f aca="false">SUM(T84:U84)</f>
        <v>0</v>
      </c>
    </row>
    <row r="85" customFormat="false" ht="12.75" hidden="false" customHeight="false" outlineLevel="0" collapsed="false">
      <c r="A85" s="131" t="s">
        <v>81</v>
      </c>
      <c r="B85" s="280" t="n">
        <v>18</v>
      </c>
      <c r="C85" s="281" t="n">
        <v>9</v>
      </c>
      <c r="D85" s="282" t="n">
        <f aca="false">SUM(B85:C85)</f>
        <v>27</v>
      </c>
      <c r="E85" s="283" t="n">
        <v>18</v>
      </c>
      <c r="F85" s="281" t="n">
        <v>9</v>
      </c>
      <c r="G85" s="282" t="n">
        <f aca="false">SUM(E85:F85)</f>
        <v>27</v>
      </c>
      <c r="H85" s="283" t="n">
        <v>19</v>
      </c>
      <c r="I85" s="281" t="n">
        <v>7</v>
      </c>
      <c r="J85" s="282" t="n">
        <f aca="false">SUM(H85:I85)</f>
        <v>26</v>
      </c>
      <c r="K85" s="283" t="n">
        <v>19</v>
      </c>
      <c r="L85" s="281" t="n">
        <v>10</v>
      </c>
      <c r="M85" s="282" t="n">
        <f aca="false">SUM(K85:L85)</f>
        <v>29</v>
      </c>
      <c r="N85" s="283" t="n">
        <v>20</v>
      </c>
      <c r="O85" s="281" t="n">
        <v>10</v>
      </c>
      <c r="P85" s="282" t="n">
        <f aca="false">SUM(N85:O85)</f>
        <v>30</v>
      </c>
      <c r="Q85" s="283" t="n">
        <v>20</v>
      </c>
      <c r="R85" s="281" t="n">
        <v>10</v>
      </c>
      <c r="S85" s="282" t="n">
        <f aca="false">SUM(Q85:R85)</f>
        <v>30</v>
      </c>
      <c r="T85" s="283" t="n">
        <v>21</v>
      </c>
      <c r="U85" s="281" t="n">
        <v>11</v>
      </c>
      <c r="V85" s="284" t="n">
        <f aca="false">SUM(T85:U85)</f>
        <v>32</v>
      </c>
    </row>
    <row r="86" customFormat="false" ht="12.75" hidden="false" customHeight="false" outlineLevel="0" collapsed="false">
      <c r="A86" s="285"/>
      <c r="B86" s="286"/>
      <c r="C86" s="287"/>
      <c r="D86" s="286"/>
      <c r="E86" s="287"/>
      <c r="F86" s="286"/>
      <c r="G86" s="287"/>
      <c r="H86" s="286"/>
      <c r="I86" s="287"/>
      <c r="J86" s="286"/>
      <c r="K86" s="287"/>
      <c r="L86" s="286"/>
      <c r="M86" s="287"/>
      <c r="N86" s="286"/>
      <c r="O86" s="287"/>
    </row>
    <row r="87" customFormat="false" ht="12.75" hidden="false" customHeight="false" outlineLevel="0" collapsed="false">
      <c r="A87" s="285"/>
      <c r="B87" s="286"/>
      <c r="C87" s="287"/>
      <c r="D87" s="286"/>
      <c r="E87" s="287"/>
      <c r="F87" s="286"/>
      <c r="G87" s="287"/>
      <c r="H87" s="286"/>
      <c r="I87" s="287"/>
      <c r="J87" s="286"/>
      <c r="K87" s="287"/>
      <c r="L87" s="286"/>
      <c r="M87" s="287"/>
      <c r="N87" s="286"/>
      <c r="O87" s="287"/>
    </row>
    <row r="88" customFormat="false" ht="12.75" hidden="false" customHeight="false" outlineLevel="0" collapsed="false">
      <c r="A88" s="266" t="s">
        <v>75</v>
      </c>
      <c r="B88" s="267"/>
      <c r="C88" s="245" t="n">
        <v>2006</v>
      </c>
      <c r="D88" s="247"/>
      <c r="E88" s="246"/>
      <c r="F88" s="245" t="n">
        <v>2007</v>
      </c>
      <c r="G88" s="247"/>
      <c r="H88" s="246"/>
      <c r="I88" s="245" t="n">
        <v>2008</v>
      </c>
      <c r="J88" s="247"/>
      <c r="K88" s="246"/>
      <c r="L88" s="245" t="n">
        <v>2009</v>
      </c>
      <c r="M88" s="247"/>
      <c r="N88" s="246"/>
      <c r="O88" s="245" t="n">
        <v>2010</v>
      </c>
      <c r="P88" s="247"/>
      <c r="Q88" s="246"/>
      <c r="R88" s="245" t="n">
        <v>2011</v>
      </c>
      <c r="S88" s="247"/>
      <c r="T88" s="246"/>
      <c r="U88" s="245" t="n">
        <v>2012</v>
      </c>
      <c r="V88" s="247"/>
    </row>
    <row r="89" customFormat="false" ht="12.75" hidden="false" customHeight="false" outlineLevel="0" collapsed="false">
      <c r="A89" s="266"/>
      <c r="B89" s="84" t="s">
        <v>68</v>
      </c>
      <c r="C89" s="84" t="s">
        <v>69</v>
      </c>
      <c r="D89" s="84" t="s">
        <v>70</v>
      </c>
      <c r="E89" s="84" t="s">
        <v>68</v>
      </c>
      <c r="F89" s="84" t="s">
        <v>69</v>
      </c>
      <c r="G89" s="84" t="s">
        <v>70</v>
      </c>
      <c r="H89" s="84" t="s">
        <v>68</v>
      </c>
      <c r="I89" s="84" t="s">
        <v>69</v>
      </c>
      <c r="J89" s="84" t="s">
        <v>70</v>
      </c>
      <c r="K89" s="84" t="s">
        <v>68</v>
      </c>
      <c r="L89" s="84" t="s">
        <v>69</v>
      </c>
      <c r="M89" s="84" t="s">
        <v>70</v>
      </c>
      <c r="N89" s="84" t="s">
        <v>68</v>
      </c>
      <c r="O89" s="84" t="s">
        <v>69</v>
      </c>
      <c r="P89" s="84" t="s">
        <v>70</v>
      </c>
      <c r="Q89" s="84" t="s">
        <v>68</v>
      </c>
      <c r="R89" s="84" t="s">
        <v>69</v>
      </c>
      <c r="S89" s="84" t="s">
        <v>70</v>
      </c>
      <c r="T89" s="84" t="s">
        <v>68</v>
      </c>
      <c r="U89" s="84" t="s">
        <v>69</v>
      </c>
      <c r="V89" s="84" t="s">
        <v>70</v>
      </c>
    </row>
    <row r="90" customFormat="false" ht="12.75" hidden="false" customHeight="false" outlineLevel="0" collapsed="false">
      <c r="A90" s="268" t="s">
        <v>76</v>
      </c>
      <c r="B90" s="288" t="str">
        <f aca="false">IF(B79=0,"",B79*100/$B$70)</f>
        <v/>
      </c>
      <c r="C90" s="288" t="str">
        <f aca="false">IF(C79=0,"",C79*100/$C$70)</f>
        <v/>
      </c>
      <c r="D90" s="288" t="str">
        <f aca="false">IF(D79=0,"",D79*100/$D$70)</f>
        <v/>
      </c>
      <c r="E90" s="288" t="str">
        <f aca="false">IF(E79=0,"",E79*100/$E$70)</f>
        <v/>
      </c>
      <c r="F90" s="288" t="str">
        <f aca="false">IF(F79=0,"",F79*100/$F$70)</f>
        <v/>
      </c>
      <c r="G90" s="288" t="str">
        <f aca="false">IF(G79=0,"",G79*100/$G$70)</f>
        <v/>
      </c>
      <c r="H90" s="288" t="str">
        <f aca="false">IF(H79=0,"",H79*100/$H$70)</f>
        <v/>
      </c>
      <c r="I90" s="288" t="str">
        <f aca="false">IF(I79=0,"",I79*100/$I$70)</f>
        <v/>
      </c>
      <c r="J90" s="288" t="str">
        <f aca="false">IF(J79=0,"",J79*100/$J$70)</f>
        <v/>
      </c>
      <c r="K90" s="288" t="str">
        <f aca="false">IF(K79=0,"",K79*100/$K$70)</f>
        <v/>
      </c>
      <c r="L90" s="288" t="str">
        <f aca="false">IF(L79=0,"",L79*100/$L$70)</f>
        <v/>
      </c>
      <c r="M90" s="288" t="str">
        <f aca="false">IF(M79=0,"",M79*100/$M$70)</f>
        <v/>
      </c>
      <c r="N90" s="288" t="str">
        <f aca="false">IF(N79=0,"",N79*100/$N$70)</f>
        <v/>
      </c>
      <c r="O90" s="288" t="str">
        <f aca="false">IF(O79=0,"",O79*100/$O$70)</f>
        <v/>
      </c>
      <c r="P90" s="288" t="str">
        <f aca="false">IF(P79=0,"",P79*100/$P$70)</f>
        <v/>
      </c>
      <c r="Q90" s="288" t="str">
        <f aca="false">IF(Q79=0,"",Q79*100/$Q$70)</f>
        <v/>
      </c>
      <c r="R90" s="288" t="str">
        <f aca="false">IF(R79=0,"",R79*100/$R$70)</f>
        <v/>
      </c>
      <c r="S90" s="288" t="str">
        <f aca="false">IF(S79=0,"",S79*100/$S$70)</f>
        <v/>
      </c>
      <c r="T90" s="288" t="str">
        <f aca="false">IF(T79=0,"",T79*100/$T$70)</f>
        <v/>
      </c>
      <c r="U90" s="288" t="str">
        <f aca="false">IF(U79=0,"",U79*100/$U$70)</f>
        <v/>
      </c>
      <c r="V90" s="289" t="str">
        <f aca="false">IF(V79=0,"",V79*100/$V$70)</f>
        <v/>
      </c>
    </row>
    <row r="91" customFormat="false" ht="12.75" hidden="false" customHeight="false" outlineLevel="0" collapsed="false">
      <c r="A91" s="274" t="s">
        <v>77</v>
      </c>
      <c r="B91" s="290" t="str">
        <f aca="false">IF(B80=0,"",B80*100/$B$70)</f>
        <v/>
      </c>
      <c r="C91" s="290" t="str">
        <f aca="false">IF(C80=0,"",C80*100/$C$70)</f>
        <v/>
      </c>
      <c r="D91" s="290" t="str">
        <f aca="false">IF(D80=0,"",D80*100/$D$70)</f>
        <v/>
      </c>
      <c r="E91" s="290" t="str">
        <f aca="false">IF(E80=0,"",E80*100/$E$70)</f>
        <v/>
      </c>
      <c r="F91" s="290" t="str">
        <f aca="false">IF(F80=0,"",F80*100/$F$70)</f>
        <v/>
      </c>
      <c r="G91" s="290" t="str">
        <f aca="false">IF(G80=0,"",G80*100/$G$70)</f>
        <v/>
      </c>
      <c r="H91" s="290" t="str">
        <f aca="false">IF(H80=0,"",H80*100/$H$70)</f>
        <v/>
      </c>
      <c r="I91" s="290" t="str">
        <f aca="false">IF(I80=0,"",I80*100/$I$70)</f>
        <v/>
      </c>
      <c r="J91" s="290" t="str">
        <f aca="false">IF(J80=0,"",J80*100/$J$70)</f>
        <v/>
      </c>
      <c r="K91" s="290" t="str">
        <f aca="false">IF(K80=0,"",K80*100/$K$70)</f>
        <v/>
      </c>
      <c r="L91" s="290" t="str">
        <f aca="false">IF(L80=0,"",L80*100/$L$70)</f>
        <v/>
      </c>
      <c r="M91" s="290" t="str">
        <f aca="false">IF(M80=0,"",M80*100/$M$70)</f>
        <v/>
      </c>
      <c r="N91" s="290" t="str">
        <f aca="false">IF(N80=0,"",N80*100/$N$70)</f>
        <v/>
      </c>
      <c r="O91" s="290" t="str">
        <f aca="false">IF(O80=0,"",O80*100/$O$70)</f>
        <v/>
      </c>
      <c r="P91" s="290" t="str">
        <f aca="false">IF(P80=0,"",P80*100/$P$70)</f>
        <v/>
      </c>
      <c r="Q91" s="290" t="str">
        <f aca="false">IF(Q80=0,"",Q80*100/$Q$70)</f>
        <v/>
      </c>
      <c r="R91" s="290" t="str">
        <f aca="false">IF(R80=0,"",R80*100/$R$70)</f>
        <v/>
      </c>
      <c r="S91" s="290" t="str">
        <f aca="false">IF(S80=0,"",S80*100/$S$70)</f>
        <v/>
      </c>
      <c r="T91" s="290" t="str">
        <f aca="false">IF(T80=0,"",T80*100/$T$70)</f>
        <v/>
      </c>
      <c r="U91" s="290" t="str">
        <f aca="false">IF(U80=0,"",U80*100/$U$70)</f>
        <v/>
      </c>
      <c r="V91" s="291" t="str">
        <f aca="false">IF(V80=0,"",V80*100/$V$70)</f>
        <v/>
      </c>
    </row>
    <row r="92" customFormat="false" ht="12.75" hidden="false" customHeight="false" outlineLevel="0" collapsed="false">
      <c r="A92" s="274" t="s">
        <v>78</v>
      </c>
      <c r="B92" s="290" t="n">
        <f aca="false">IF(B81=0,"",B81*100/$B$70)</f>
        <v>100</v>
      </c>
      <c r="C92" s="290" t="n">
        <f aca="false">IF(C81=0,"",C81*100/$C$70)</f>
        <v>100</v>
      </c>
      <c r="D92" s="290" t="n">
        <f aca="false">IF(D81=0,"",D81*100/$D$70)</f>
        <v>100</v>
      </c>
      <c r="E92" s="290" t="n">
        <f aca="false">IF(E81=0,"",E81*100/$E$70)</f>
        <v>100</v>
      </c>
      <c r="F92" s="290" t="n">
        <f aca="false">IF(F81=0,"",F81*100/$F$70)</f>
        <v>100</v>
      </c>
      <c r="G92" s="290" t="n">
        <f aca="false">IF(G81=0,"",G81*100/$G$70)</f>
        <v>100</v>
      </c>
      <c r="H92" s="290" t="n">
        <f aca="false">IF(H81=0,"",H81*100/$H$70)</f>
        <v>100</v>
      </c>
      <c r="I92" s="290" t="n">
        <f aca="false">IF(I81=0,"",I81*100/$I$70)</f>
        <v>100</v>
      </c>
      <c r="J92" s="290" t="n">
        <f aca="false">IF(J81=0,"",J81*100/$J$70)</f>
        <v>100</v>
      </c>
      <c r="K92" s="290" t="n">
        <f aca="false">IF(K81=0,"",K81*100/$K$70)</f>
        <v>100</v>
      </c>
      <c r="L92" s="290" t="n">
        <f aca="false">IF(L81=0,"",L81*100/$L$70)</f>
        <v>100</v>
      </c>
      <c r="M92" s="290" t="n">
        <f aca="false">IF(M81=0,"",M81*100/$M$70)</f>
        <v>100</v>
      </c>
      <c r="N92" s="290" t="n">
        <f aca="false">IF(N81=0,"",N81*100/$N$70)</f>
        <v>100</v>
      </c>
      <c r="O92" s="290" t="n">
        <f aca="false">IF(O81=0,"",O81*100/$O$70)</f>
        <v>100</v>
      </c>
      <c r="P92" s="290" t="n">
        <f aca="false">IF(P81=0,"",P81*100/$P$70)</f>
        <v>100</v>
      </c>
      <c r="Q92" s="290" t="n">
        <f aca="false">IF(Q81=0,"",Q81*100/$Q$70)</f>
        <v>100</v>
      </c>
      <c r="R92" s="290" t="n">
        <f aca="false">IF(R81=0,"",R81*100/$R$70)</f>
        <v>100</v>
      </c>
      <c r="S92" s="290" t="n">
        <f aca="false">IF(S81=0,"",S81*100/$S$70)</f>
        <v>100</v>
      </c>
      <c r="T92" s="290" t="n">
        <f aca="false">IF(T81=0,"",T81*100/$T$70)</f>
        <v>100</v>
      </c>
      <c r="U92" s="290" t="n">
        <f aca="false">IF(U81=0,"",U81*100/$U$70)</f>
        <v>100</v>
      </c>
      <c r="V92" s="291" t="n">
        <f aca="false">IF(V81=0,"",V81*100/$V$70)</f>
        <v>100</v>
      </c>
    </row>
    <row r="93" customFormat="false" ht="12.75" hidden="false" customHeight="false" outlineLevel="0" collapsed="false">
      <c r="A93" s="274" t="s">
        <v>245</v>
      </c>
      <c r="B93" s="290" t="n">
        <f aca="false">IF(B82=0,"",B82*100/$B$70)</f>
        <v>76</v>
      </c>
      <c r="C93" s="290" t="n">
        <f aca="false">IF(C82=0,"",C82*100/$C$70)</f>
        <v>70</v>
      </c>
      <c r="D93" s="290" t="n">
        <f aca="false">IF(D82=0,"",D82*100/$D$70)</f>
        <v>74.2857142857143</v>
      </c>
      <c r="E93" s="290" t="n">
        <f aca="false">IF(E82=0,"",E82*100/$E$70)</f>
        <v>76</v>
      </c>
      <c r="F93" s="290" t="n">
        <f aca="false">IF(F82=0,"",F82*100/$F$70)</f>
        <v>70</v>
      </c>
      <c r="G93" s="290" t="n">
        <f aca="false">IF(G82=0,"",G82*100/$G$70)</f>
        <v>74.2857142857143</v>
      </c>
      <c r="H93" s="290" t="n">
        <f aca="false">IF(H82=0,"",H82*100/$H$70)</f>
        <v>84.6153846153846</v>
      </c>
      <c r="I93" s="290" t="n">
        <f aca="false">IF(I82=0,"",I82*100/$I$70)</f>
        <v>80</v>
      </c>
      <c r="J93" s="290" t="n">
        <f aca="false">IF(J82=0,"",J82*100/$J$70)</f>
        <v>83.3333333333333</v>
      </c>
      <c r="K93" s="290" t="n">
        <f aca="false">IF(K82=0,"",K82*100/$K$70)</f>
        <v>88.4615384615385</v>
      </c>
      <c r="L93" s="290" t="n">
        <f aca="false">IF(L82=0,"",L82*100/$L$70)</f>
        <v>81.8181818181818</v>
      </c>
      <c r="M93" s="290" t="n">
        <f aca="false">IF(M82=0,"",M82*100/$M$70)</f>
        <v>86.4864864864865</v>
      </c>
      <c r="N93" s="290" t="n">
        <f aca="false">IF(N82=0,"",N82*100/$N$70)</f>
        <v>88.4615384615385</v>
      </c>
      <c r="O93" s="290" t="n">
        <f aca="false">IF(O82=0,"",O82*100/$O$70)</f>
        <v>75</v>
      </c>
      <c r="P93" s="290" t="n">
        <f aca="false">IF(P82=0,"",P82*100/$P$70)</f>
        <v>84.2105263157895</v>
      </c>
      <c r="Q93" s="290" t="n">
        <f aca="false">IF(Q82=0,"",Q82*100/$Q$70)</f>
        <v>92.3076923076923</v>
      </c>
      <c r="R93" s="290" t="n">
        <f aca="false">IF(R82=0,"",R82*100/$R$70)</f>
        <v>83.3333333333333</v>
      </c>
      <c r="S93" s="290" t="n">
        <f aca="false">IF(S82=0,"",S82*100/$S$70)</f>
        <v>89.4736842105263</v>
      </c>
      <c r="T93" s="290" t="n">
        <f aca="false">IF(T82=0,"",T82*100/$T$70)</f>
        <v>92.3076923076923</v>
      </c>
      <c r="U93" s="290" t="n">
        <f aca="false">IF(U82=0,"",U82*100/$U$70)</f>
        <v>83.3333333333333</v>
      </c>
      <c r="V93" s="291" t="n">
        <f aca="false">IF(V82=0,"",V82*100/$V$70)</f>
        <v>89.4736842105263</v>
      </c>
    </row>
    <row r="94" customFormat="false" ht="12.75" hidden="false" customHeight="false" outlineLevel="0" collapsed="false">
      <c r="A94" s="274" t="s">
        <v>246</v>
      </c>
      <c r="B94" s="290" t="str">
        <f aca="false">IF(B83=0,"",B83*100/$B$70)</f>
        <v/>
      </c>
      <c r="C94" s="290" t="str">
        <f aca="false">IF(C83=0,"",C83*100/$C$70)</f>
        <v/>
      </c>
      <c r="D94" s="290" t="str">
        <f aca="false">IF(D83=0,"",D83*100/$D$70)</f>
        <v/>
      </c>
      <c r="E94" s="290" t="str">
        <f aca="false">IF(E83=0,"",E83*100/$E$70)</f>
        <v/>
      </c>
      <c r="F94" s="290" t="str">
        <f aca="false">IF(F83=0,"",F83*100/$F$70)</f>
        <v/>
      </c>
      <c r="G94" s="290" t="str">
        <f aca="false">IF(G83=0,"",G83*100/$G$70)</f>
        <v/>
      </c>
      <c r="H94" s="290" t="str">
        <f aca="false">IF(H83=0,"",H83*100/$H$70)</f>
        <v/>
      </c>
      <c r="I94" s="290" t="str">
        <f aca="false">IF(I83=0,"",I83*100/$I$70)</f>
        <v/>
      </c>
      <c r="J94" s="290" t="str">
        <f aca="false">IF(J83=0,"",J83*100/$J$70)</f>
        <v/>
      </c>
      <c r="K94" s="290" t="str">
        <f aca="false">IF(K83=0,"",K83*100/$K$70)</f>
        <v/>
      </c>
      <c r="L94" s="290" t="str">
        <f aca="false">IF(L83=0,"",L83*100/$L$70)</f>
        <v/>
      </c>
      <c r="M94" s="290" t="str">
        <f aca="false">IF(M83=0,"",M83*100/$M$70)</f>
        <v/>
      </c>
      <c r="N94" s="290" t="str">
        <f aca="false">IF(N83=0,"",N83*100/$N$70)</f>
        <v/>
      </c>
      <c r="O94" s="290" t="str">
        <f aca="false">IF(O83=0,"",O83*100/$O$70)</f>
        <v/>
      </c>
      <c r="P94" s="290" t="str">
        <f aca="false">IF(P83=0,"",P83*100/$P$70)</f>
        <v/>
      </c>
      <c r="Q94" s="290" t="str">
        <f aca="false">IF(Q83=0,"",Q83*100/$Q$70)</f>
        <v/>
      </c>
      <c r="R94" s="290" t="str">
        <f aca="false">IF(R83=0,"",R83*100/$R$70)</f>
        <v/>
      </c>
      <c r="S94" s="290" t="str">
        <f aca="false">IF(S83=0,"",S83*100/$S$70)</f>
        <v/>
      </c>
      <c r="T94" s="290" t="str">
        <f aca="false">IF(T83=0,"",T83*100/$T$70)</f>
        <v/>
      </c>
      <c r="U94" s="290" t="str">
        <f aca="false">IF(U83=0,"",U83*100/$U$70)</f>
        <v/>
      </c>
      <c r="V94" s="291" t="str">
        <f aca="false">IF(V83=0,"",V83*100/$V$70)</f>
        <v/>
      </c>
    </row>
    <row r="95" customFormat="false" ht="27" hidden="false" customHeight="true" outlineLevel="0" collapsed="false">
      <c r="A95" s="274" t="s">
        <v>80</v>
      </c>
      <c r="B95" s="290" t="str">
        <f aca="false">IF(B84=0,"",B84*100/$B$70)</f>
        <v/>
      </c>
      <c r="C95" s="290" t="str">
        <f aca="false">IF(C84=0,"",C84*100/$C$70)</f>
        <v/>
      </c>
      <c r="D95" s="290" t="str">
        <f aca="false">IF(D84=0,"",D84*100/$D$70)</f>
        <v/>
      </c>
      <c r="E95" s="290" t="str">
        <f aca="false">IF(E84=0,"",E84*100/$E$70)</f>
        <v/>
      </c>
      <c r="F95" s="290" t="str">
        <f aca="false">IF(F84=0,"",F84*100/$F$70)</f>
        <v/>
      </c>
      <c r="G95" s="290" t="str">
        <f aca="false">IF(G84=0,"",G84*100/$G$70)</f>
        <v/>
      </c>
      <c r="H95" s="290" t="str">
        <f aca="false">IF(H84=0,"",H84*100/$H$70)</f>
        <v/>
      </c>
      <c r="I95" s="290" t="str">
        <f aca="false">IF(I84=0,"",I84*100/$I$70)</f>
        <v/>
      </c>
      <c r="J95" s="290" t="str">
        <f aca="false">IF(J84=0,"",J84*100/$J$70)</f>
        <v/>
      </c>
      <c r="K95" s="290" t="str">
        <f aca="false">IF(K84=0,"",K84*100/$K$70)</f>
        <v/>
      </c>
      <c r="L95" s="290" t="str">
        <f aca="false">IF(L84=0,"",L84*100/$L$70)</f>
        <v/>
      </c>
      <c r="M95" s="290" t="str">
        <f aca="false">IF(M84=0,"",M84*100/$M$70)</f>
        <v/>
      </c>
      <c r="N95" s="290" t="str">
        <f aca="false">IF(N84=0,"",N84*100/$N$70)</f>
        <v/>
      </c>
      <c r="O95" s="290" t="str">
        <f aca="false">IF(O84=0,"",O84*100/$O$70)</f>
        <v/>
      </c>
      <c r="P95" s="290" t="str">
        <f aca="false">IF(P84=0,"",P84*100/$P$70)</f>
        <v/>
      </c>
      <c r="Q95" s="290" t="str">
        <f aca="false">IF(Q84=0,"",Q84*100/$Q$70)</f>
        <v/>
      </c>
      <c r="R95" s="290" t="str">
        <f aca="false">IF(R84=0,"",R84*100/$R$70)</f>
        <v/>
      </c>
      <c r="S95" s="290" t="str">
        <f aca="false">IF(S84=0,"",S84*100/$S$70)</f>
        <v/>
      </c>
      <c r="T95" s="290" t="str">
        <f aca="false">IF(T84=0,"",T84*100/$T$70)</f>
        <v/>
      </c>
      <c r="U95" s="290" t="str">
        <f aca="false">IF(U84=0,"",U84*100/$U$70)</f>
        <v/>
      </c>
      <c r="V95" s="291" t="str">
        <f aca="false">IF(V84=0,"",V84*100/$V$70)</f>
        <v/>
      </c>
    </row>
    <row r="96" customFormat="false" ht="12.75" hidden="false" customHeight="false" outlineLevel="0" collapsed="false">
      <c r="A96" s="131" t="s">
        <v>81</v>
      </c>
      <c r="B96" s="292" t="n">
        <f aca="false">IF(B85=0,"",B85*100/$B$70)</f>
        <v>72</v>
      </c>
      <c r="C96" s="292" t="n">
        <f aca="false">IF(C85=0,"",C85*100/$C$70)</f>
        <v>90</v>
      </c>
      <c r="D96" s="292" t="n">
        <f aca="false">IF(D85=0,"",D85*100/$D$70)</f>
        <v>77.1428571428571</v>
      </c>
      <c r="E96" s="292" t="n">
        <f aca="false">IF(E85=0,"",E85*100/$E$70)</f>
        <v>72</v>
      </c>
      <c r="F96" s="292" t="n">
        <f aca="false">IF(F85=0,"",F85*100/$F$70)</f>
        <v>90</v>
      </c>
      <c r="G96" s="292" t="n">
        <f aca="false">IF(G85=0,"",G85*100/$G$70)</f>
        <v>77.1428571428571</v>
      </c>
      <c r="H96" s="292" t="n">
        <f aca="false">IF(H85=0,"",H85*100/$H$70)</f>
        <v>73.0769230769231</v>
      </c>
      <c r="I96" s="292" t="n">
        <f aca="false">IF(I85=0,"",I85*100/$I$70)</f>
        <v>70</v>
      </c>
      <c r="J96" s="292" t="n">
        <f aca="false">IF(J85=0,"",J85*100/$J$70)</f>
        <v>72.2222222222222</v>
      </c>
      <c r="K96" s="292" t="n">
        <f aca="false">IF(K85=0,"",K85*100/$K$70)</f>
        <v>73.0769230769231</v>
      </c>
      <c r="L96" s="292" t="n">
        <f aca="false">IF(L85=0,"",L85*100/$L$70)</f>
        <v>90.9090909090909</v>
      </c>
      <c r="M96" s="292" t="n">
        <f aca="false">IF(M85=0,"",M85*100/$M$70)</f>
        <v>78.3783783783784</v>
      </c>
      <c r="N96" s="292" t="n">
        <f aca="false">IF(N85=0,"",N85*100/$N$70)</f>
        <v>76.9230769230769</v>
      </c>
      <c r="O96" s="292" t="n">
        <f aca="false">IF(O85=0,"",O85*100/$O$70)</f>
        <v>83.3333333333333</v>
      </c>
      <c r="P96" s="292" t="n">
        <f aca="false">IF(P85=0,"",P85*100/$P$70)</f>
        <v>78.9473684210526</v>
      </c>
      <c r="Q96" s="292" t="n">
        <f aca="false">IF(Q85=0,"",Q85*100/$Q$70)</f>
        <v>76.9230769230769</v>
      </c>
      <c r="R96" s="292" t="n">
        <f aca="false">IF(R85=0,"",R85*100/$R$70)</f>
        <v>83.3333333333333</v>
      </c>
      <c r="S96" s="292" t="n">
        <f aca="false">IF(S85=0,"",S85*100/$S$70)</f>
        <v>78.9473684210526</v>
      </c>
      <c r="T96" s="292" t="n">
        <f aca="false">IF(T85=0,"",T85*100/$T$70)</f>
        <v>80.7692307692308</v>
      </c>
      <c r="U96" s="292" t="n">
        <f aca="false">IF(U85=0,"",U85*100/$U$70)</f>
        <v>91.6666666666667</v>
      </c>
      <c r="V96" s="293" t="n">
        <f aca="false">IF(V85=0,"",V85*100/$V$70)</f>
        <v>84.2105263157895</v>
      </c>
    </row>
    <row r="97" customFormat="false" ht="12.75" hidden="false" customHeight="false" outlineLevel="0" collapsed="false">
      <c r="A97" s="285"/>
      <c r="B97" s="286"/>
      <c r="C97" s="287"/>
      <c r="D97" s="286"/>
      <c r="E97" s="287"/>
      <c r="F97" s="286"/>
      <c r="G97" s="287"/>
      <c r="H97" s="286"/>
      <c r="I97" s="287"/>
      <c r="J97" s="286"/>
      <c r="K97" s="287"/>
      <c r="L97" s="286"/>
      <c r="M97" s="287"/>
      <c r="N97" s="286"/>
      <c r="O97" s="287"/>
    </row>
    <row r="98" customFormat="false" ht="12.75" hidden="false" customHeight="false" outlineLevel="0" collapsed="false">
      <c r="A98" s="27" t="s">
        <v>66</v>
      </c>
    </row>
    <row r="100" customFormat="false" ht="12.75" hidden="false" customHeight="true" outlineLevel="0" collapsed="false">
      <c r="A100" s="72" t="s">
        <v>247</v>
      </c>
      <c r="B100" s="72"/>
      <c r="C100" s="72"/>
      <c r="D100" s="72"/>
      <c r="E100" s="72"/>
      <c r="F100" s="72"/>
      <c r="G100" s="72"/>
      <c r="H100" s="72"/>
      <c r="I100" s="72"/>
      <c r="J100" s="72"/>
      <c r="K100" s="72"/>
      <c r="L100" s="72"/>
      <c r="M100" s="72"/>
      <c r="N100" s="72"/>
      <c r="O100" s="72"/>
    </row>
    <row r="101" customFormat="false" ht="12.75" hidden="false" customHeight="true" outlineLevel="0" collapsed="false">
      <c r="A101" s="227" t="s">
        <v>86</v>
      </c>
      <c r="B101" s="294" t="n">
        <v>2006</v>
      </c>
      <c r="C101" s="294"/>
      <c r="D101" s="294" t="n">
        <v>2007</v>
      </c>
      <c r="E101" s="294"/>
      <c r="F101" s="294" t="n">
        <v>2008</v>
      </c>
      <c r="G101" s="294"/>
      <c r="H101" s="294" t="n">
        <v>2009</v>
      </c>
      <c r="I101" s="294"/>
      <c r="J101" s="294" t="n">
        <v>2010</v>
      </c>
      <c r="K101" s="294"/>
      <c r="L101" s="294" t="n">
        <v>2011</v>
      </c>
      <c r="M101" s="294"/>
      <c r="N101" s="294" t="n">
        <v>2012</v>
      </c>
      <c r="O101" s="294"/>
    </row>
    <row r="102" customFormat="false" ht="12.75" hidden="false" customHeight="false" outlineLevel="0" collapsed="false">
      <c r="A102" s="227"/>
      <c r="B102" s="295" t="s">
        <v>98</v>
      </c>
      <c r="C102" s="294" t="s">
        <v>88</v>
      </c>
      <c r="D102" s="295" t="s">
        <v>98</v>
      </c>
      <c r="E102" s="294" t="s">
        <v>88</v>
      </c>
      <c r="F102" s="295" t="s">
        <v>98</v>
      </c>
      <c r="G102" s="294" t="s">
        <v>88</v>
      </c>
      <c r="H102" s="295" t="s">
        <v>98</v>
      </c>
      <c r="I102" s="294" t="s">
        <v>88</v>
      </c>
      <c r="J102" s="295" t="s">
        <v>98</v>
      </c>
      <c r="K102" s="294" t="s">
        <v>88</v>
      </c>
      <c r="L102" s="295" t="s">
        <v>98</v>
      </c>
      <c r="M102" s="294" t="s">
        <v>88</v>
      </c>
      <c r="N102" s="295" t="s">
        <v>98</v>
      </c>
      <c r="O102" s="294" t="s">
        <v>88</v>
      </c>
    </row>
    <row r="103" customFormat="false" ht="27.75" hidden="false" customHeight="true" outlineLevel="0" collapsed="false">
      <c r="A103" s="86" t="s">
        <v>248</v>
      </c>
      <c r="B103" s="296"/>
      <c r="C103" s="297" t="str">
        <f aca="false">IF(B103=0,"",B103*100/$B$64)</f>
        <v/>
      </c>
      <c r="D103" s="298"/>
      <c r="E103" s="297" t="str">
        <f aca="false">IF(D103=0,"",D103*100/$C$64)</f>
        <v/>
      </c>
      <c r="F103" s="298"/>
      <c r="G103" s="297" t="str">
        <f aca="false">IF(F103=0,"",F103*100/$D$64)</f>
        <v/>
      </c>
      <c r="H103" s="298"/>
      <c r="I103" s="297" t="str">
        <f aca="false">IF(H103=0,"",H103*100/$E$64)</f>
        <v/>
      </c>
      <c r="J103" s="298"/>
      <c r="K103" s="297" t="str">
        <f aca="false">IF(J103=0,"",J103*100/$F$64)</f>
        <v/>
      </c>
      <c r="L103" s="298"/>
      <c r="M103" s="297" t="str">
        <f aca="false">IF(L103=0,"",L103*100/$G$64)</f>
        <v/>
      </c>
      <c r="N103" s="298"/>
      <c r="O103" s="299" t="str">
        <f aca="false">IF(N103=0,"",N103*100/$H$64)</f>
        <v/>
      </c>
    </row>
    <row r="104" customFormat="false" ht="27.75" hidden="false" customHeight="true" outlineLevel="0" collapsed="false">
      <c r="A104" s="90" t="s">
        <v>249</v>
      </c>
      <c r="B104" s="300"/>
      <c r="C104" s="301" t="str">
        <f aca="false">IF(B104=0,"",B104*100/$B$64)</f>
        <v/>
      </c>
      <c r="D104" s="302"/>
      <c r="E104" s="301" t="str">
        <f aca="false">IF(D104=0,"",D104*100/$C$64)</f>
        <v/>
      </c>
      <c r="F104" s="302"/>
      <c r="G104" s="301" t="str">
        <f aca="false">IF(F104=0,"",F104*100/$D$64)</f>
        <v/>
      </c>
      <c r="H104" s="302"/>
      <c r="I104" s="301" t="str">
        <f aca="false">IF(H104=0,"",H104*100/$E$64)</f>
        <v/>
      </c>
      <c r="J104" s="302"/>
      <c r="K104" s="301" t="str">
        <f aca="false">IF(J104=0,"",J104*100/$F$64)</f>
        <v/>
      </c>
      <c r="L104" s="302"/>
      <c r="M104" s="301" t="str">
        <f aca="false">IF(L104=0,"",L104/$G$64)</f>
        <v/>
      </c>
      <c r="N104" s="302"/>
      <c r="O104" s="303" t="str">
        <f aca="false">IF(N104=0,"",N104*100/$H$64)</f>
        <v/>
      </c>
    </row>
    <row r="105" customFormat="false" ht="27.75" hidden="false" customHeight="true" outlineLevel="0" collapsed="false">
      <c r="A105" s="90" t="s">
        <v>250</v>
      </c>
      <c r="B105" s="296" t="n">
        <v>17</v>
      </c>
      <c r="C105" s="297" t="n">
        <f aca="false">IF(B105=0,"",B105*100/$B$64)</f>
        <v>100</v>
      </c>
      <c r="D105" s="298" t="n">
        <v>18</v>
      </c>
      <c r="E105" s="297" t="n">
        <f aca="false">IF(D105=0,"",D105*100/$C$64)</f>
        <v>100</v>
      </c>
      <c r="F105" s="298" t="n">
        <v>16</v>
      </c>
      <c r="G105" s="297" t="n">
        <f aca="false">IF(F105=0,"",F105*100/$D$64)</f>
        <v>100</v>
      </c>
      <c r="H105" s="298" t="n">
        <v>19</v>
      </c>
      <c r="I105" s="297" t="n">
        <f aca="false">IF(H105=0,"",H105*100/$E$64)</f>
        <v>100</v>
      </c>
      <c r="J105" s="298" t="n">
        <v>22</v>
      </c>
      <c r="K105" s="297" t="n">
        <f aca="false">IF(J105=0,"",J105*100/$F$64)</f>
        <v>100</v>
      </c>
      <c r="L105" s="298" t="n">
        <v>20</v>
      </c>
      <c r="M105" s="297" t="n">
        <f aca="false">IF(L105=0,"",L105*100/$G$64)</f>
        <v>100</v>
      </c>
      <c r="N105" s="298" t="n">
        <v>22</v>
      </c>
      <c r="O105" s="299" t="n">
        <f aca="false">IF(N105=0,"",N105*100/$H$64)</f>
        <v>100</v>
      </c>
    </row>
    <row r="106" customFormat="false" ht="27.75" hidden="false" customHeight="true" outlineLevel="0" collapsed="false">
      <c r="A106" s="90" t="s">
        <v>251</v>
      </c>
      <c r="B106" s="300"/>
      <c r="C106" s="301" t="str">
        <f aca="false">IF(B106=0,"",B106*100/$B$64)</f>
        <v/>
      </c>
      <c r="D106" s="302"/>
      <c r="E106" s="301" t="str">
        <f aca="false">IF(D106=0,"",D106*100/$C$64)</f>
        <v/>
      </c>
      <c r="F106" s="302"/>
      <c r="G106" s="301" t="str">
        <f aca="false">IF(F106=0,"",F106*100/$D$64)</f>
        <v/>
      </c>
      <c r="H106" s="302"/>
      <c r="I106" s="301" t="str">
        <f aca="false">IF(H106=0,"",H106*100/$E$64)</f>
        <v/>
      </c>
      <c r="J106" s="302"/>
      <c r="K106" s="301" t="str">
        <f aca="false">IF(J106=0,"",J106*100/$F$64)</f>
        <v/>
      </c>
      <c r="L106" s="302"/>
      <c r="M106" s="301" t="str">
        <f aca="false">IF(L106=0,"",L106/$G$64)</f>
        <v/>
      </c>
      <c r="N106" s="302"/>
      <c r="O106" s="303" t="str">
        <f aca="false">IF(N106=0,"",N106*100/$H$64)</f>
        <v/>
      </c>
    </row>
    <row r="107" customFormat="false" ht="12.75" hidden="false" customHeight="false" outlineLevel="0" collapsed="false">
      <c r="A107" s="90" t="s">
        <v>107</v>
      </c>
      <c r="B107" s="304" t="n">
        <f aca="false">SUM(B103:B106)</f>
        <v>17</v>
      </c>
      <c r="C107" s="301" t="n">
        <f aca="false">IF(B107=0,"",B107*100/$B$64)</f>
        <v>100</v>
      </c>
      <c r="D107" s="304" t="n">
        <f aca="false">SUM(D103:D106)</f>
        <v>18</v>
      </c>
      <c r="E107" s="301" t="n">
        <f aca="false">IF(D107=0,"",D107*100/$C$64)</f>
        <v>100</v>
      </c>
      <c r="F107" s="304" t="n">
        <f aca="false">SUM(F103:F106)</f>
        <v>16</v>
      </c>
      <c r="G107" s="301" t="n">
        <f aca="false">IF(F107=0,"",F107*100/$D$64)</f>
        <v>100</v>
      </c>
      <c r="H107" s="304" t="n">
        <f aca="false">SUM(H103:H106)</f>
        <v>19</v>
      </c>
      <c r="I107" s="301" t="n">
        <f aca="false">IF(H107=0,"",H107*100/$E$64)</f>
        <v>100</v>
      </c>
      <c r="J107" s="304" t="n">
        <f aca="false">SUM(J103:J106)</f>
        <v>22</v>
      </c>
      <c r="K107" s="301" t="n">
        <f aca="false">IF(J107=0,"",J107*100/$F$64)</f>
        <v>100</v>
      </c>
      <c r="L107" s="304" t="n">
        <f aca="false">SUM(L103:L106)</f>
        <v>20</v>
      </c>
      <c r="M107" s="301" t="n">
        <f aca="false">IF(L107=0,"",L107/$G$64)</f>
        <v>1</v>
      </c>
      <c r="N107" s="304" t="n">
        <f aca="false">SUM(N103:N106)</f>
        <v>22</v>
      </c>
      <c r="O107" s="303" t="n">
        <f aca="false">IF(N107=0,"",N107*100/$H$64)</f>
        <v>100</v>
      </c>
    </row>
    <row r="108" customFormat="false" ht="25.5" hidden="false" customHeight="true" outlineLevel="0" collapsed="false">
      <c r="A108" s="274" t="s">
        <v>252</v>
      </c>
      <c r="B108" s="275" t="n">
        <v>17</v>
      </c>
      <c r="C108" s="301" t="n">
        <f aca="false">IF(B108=0,"",B108*100/$B$64)</f>
        <v>100</v>
      </c>
      <c r="D108" s="275" t="n">
        <v>18</v>
      </c>
      <c r="E108" s="301" t="n">
        <v>1</v>
      </c>
      <c r="F108" s="275" t="n">
        <v>16</v>
      </c>
      <c r="G108" s="301" t="n">
        <f aca="false">IF(F108=0,"",F108*100/$D$64)</f>
        <v>100</v>
      </c>
      <c r="H108" s="275" t="n">
        <v>19</v>
      </c>
      <c r="I108" s="301" t="n">
        <f aca="false">IF(H108=0,"",H108*100/$E$64)</f>
        <v>100</v>
      </c>
      <c r="J108" s="275" t="n">
        <v>22</v>
      </c>
      <c r="K108" s="301" t="n">
        <f aca="false">IF(J108=0,"",J108*100/$F$64)</f>
        <v>100</v>
      </c>
      <c r="L108" s="275" t="n">
        <v>20</v>
      </c>
      <c r="M108" s="301" t="n">
        <f aca="false">IF(L108=0,"",L108/$G$64)</f>
        <v>1</v>
      </c>
      <c r="N108" s="275" t="n">
        <v>22</v>
      </c>
      <c r="O108" s="303" t="n">
        <f aca="false">IF(N108=0,"",N108*100/$H$64)</f>
        <v>100</v>
      </c>
    </row>
    <row r="109" customFormat="false" ht="30.75" hidden="false" customHeight="true" outlineLevel="0" collapsed="false">
      <c r="A109" s="274" t="s">
        <v>253</v>
      </c>
      <c r="B109" s="305" t="n">
        <v>12</v>
      </c>
      <c r="C109" s="302" t="n">
        <f aca="false">(12/22)*100</f>
        <v>54.5454545454545</v>
      </c>
      <c r="D109" s="302" t="n">
        <v>8</v>
      </c>
      <c r="E109" s="302" t="n">
        <f aca="false">(8/15)*100</f>
        <v>53.3333333333333</v>
      </c>
      <c r="F109" s="305" t="n">
        <v>11</v>
      </c>
      <c r="G109" s="302" t="n">
        <f aca="false">(11/22)*100</f>
        <v>50</v>
      </c>
      <c r="H109" s="305" t="n">
        <v>5</v>
      </c>
      <c r="I109" s="302" t="n">
        <f aca="false">(5/17)*100</f>
        <v>29.4117647058824</v>
      </c>
      <c r="J109" s="305" t="n">
        <v>3</v>
      </c>
      <c r="K109" s="302" t="n">
        <f aca="false">(3/18)*100</f>
        <v>16.6666666666667</v>
      </c>
      <c r="L109" s="305" t="n">
        <v>6</v>
      </c>
      <c r="M109" s="302" t="n">
        <f aca="false">(6/21)*100</f>
        <v>28.5714285714286</v>
      </c>
      <c r="N109" s="305" t="n">
        <v>6</v>
      </c>
      <c r="O109" s="302" t="n">
        <f aca="false">(6/23)*100</f>
        <v>26.0869565217391</v>
      </c>
      <c r="P109" s="151"/>
      <c r="Q109" s="152"/>
      <c r="R109" s="152"/>
      <c r="S109" s="152"/>
      <c r="T109" s="152"/>
    </row>
    <row r="110" customFormat="false" ht="33.75" hidden="false" customHeight="true" outlineLevel="0" collapsed="false">
      <c r="A110" s="274" t="s">
        <v>254</v>
      </c>
      <c r="B110" s="305"/>
      <c r="C110" s="302"/>
      <c r="D110" s="302"/>
      <c r="E110" s="302"/>
      <c r="F110" s="302"/>
      <c r="G110" s="302"/>
      <c r="H110" s="302"/>
      <c r="I110" s="302"/>
      <c r="J110" s="302"/>
      <c r="K110" s="302"/>
      <c r="L110" s="302"/>
      <c r="M110" s="302"/>
      <c r="N110" s="302"/>
      <c r="O110" s="306"/>
      <c r="P110" s="152"/>
      <c r="Q110" s="152"/>
      <c r="R110" s="152"/>
      <c r="S110" s="152"/>
      <c r="T110" s="152"/>
    </row>
    <row r="111" customFormat="false" ht="25.5" hidden="false" customHeight="false" outlineLevel="0" collapsed="false">
      <c r="A111" s="274" t="s">
        <v>255</v>
      </c>
      <c r="B111" s="305"/>
      <c r="C111" s="307"/>
      <c r="D111" s="307"/>
      <c r="E111" s="307"/>
      <c r="F111" s="307"/>
      <c r="G111" s="307"/>
      <c r="H111" s="307"/>
      <c r="I111" s="307"/>
      <c r="J111" s="307"/>
      <c r="K111" s="307"/>
      <c r="L111" s="307"/>
      <c r="M111" s="307"/>
      <c r="N111" s="307"/>
      <c r="O111" s="308"/>
    </row>
    <row r="112" customFormat="false" ht="38.25" hidden="false" customHeight="false" outlineLevel="0" collapsed="false">
      <c r="A112" s="131" t="s">
        <v>256</v>
      </c>
      <c r="B112" s="309" t="n">
        <v>3</v>
      </c>
      <c r="C112" s="309"/>
      <c r="D112" s="310" t="n">
        <v>3</v>
      </c>
      <c r="E112" s="310"/>
      <c r="F112" s="310" t="n">
        <v>3</v>
      </c>
      <c r="G112" s="310"/>
      <c r="H112" s="310" t="n">
        <v>3</v>
      </c>
      <c r="I112" s="310"/>
      <c r="J112" s="310" t="n">
        <v>3</v>
      </c>
      <c r="K112" s="310"/>
      <c r="L112" s="310" t="n">
        <v>3</v>
      </c>
      <c r="M112" s="310"/>
      <c r="N112" s="312" t="n">
        <v>3</v>
      </c>
      <c r="O112" s="312"/>
    </row>
    <row r="113" customFormat="false" ht="12.75" hidden="false" customHeight="false" outlineLevel="0" collapsed="false">
      <c r="A113" s="27" t="s">
        <v>66</v>
      </c>
    </row>
    <row r="114" customFormat="false" ht="27" hidden="false" customHeight="true" outlineLevel="0" collapsed="false">
      <c r="A114" s="157" t="s">
        <v>309</v>
      </c>
      <c r="B114" s="157"/>
      <c r="C114" s="157"/>
      <c r="D114" s="157"/>
      <c r="E114" s="157"/>
      <c r="F114" s="157"/>
      <c r="G114" s="157"/>
      <c r="H114" s="157"/>
      <c r="I114" s="157"/>
      <c r="J114" s="157"/>
      <c r="K114" s="157"/>
      <c r="L114" s="157"/>
      <c r="M114" s="157"/>
      <c r="N114" s="157"/>
      <c r="O114" s="157"/>
      <c r="P114" s="157"/>
      <c r="Q114" s="157"/>
      <c r="R114" s="157"/>
      <c r="S114" s="157"/>
      <c r="T114" s="313"/>
    </row>
    <row r="115" customFormat="false" ht="26.25" hidden="false" customHeight="true" outlineLevel="0" collapsed="false">
      <c r="A115" s="157" t="s">
        <v>310</v>
      </c>
      <c r="B115" s="157"/>
      <c r="C115" s="157"/>
      <c r="D115" s="157"/>
      <c r="E115" s="157"/>
      <c r="F115" s="157"/>
      <c r="G115" s="157"/>
      <c r="H115" s="157"/>
      <c r="I115" s="157"/>
      <c r="J115" s="157"/>
      <c r="K115" s="157"/>
      <c r="L115" s="157"/>
      <c r="M115" s="157"/>
      <c r="N115" s="157"/>
      <c r="O115" s="157"/>
      <c r="P115" s="157"/>
      <c r="Q115" s="157"/>
      <c r="R115" s="157"/>
      <c r="S115" s="157"/>
    </row>
    <row r="116" customFormat="false" ht="26.25" hidden="false" customHeight="true" outlineLevel="0" collapsed="false">
      <c r="A116" s="314"/>
      <c r="B116" s="314"/>
      <c r="C116" s="314"/>
      <c r="D116" s="314"/>
      <c r="E116" s="314"/>
      <c r="F116" s="314"/>
      <c r="G116" s="314"/>
      <c r="H116" s="314"/>
      <c r="I116" s="314"/>
      <c r="J116" s="314"/>
      <c r="K116" s="314"/>
      <c r="L116" s="314"/>
      <c r="M116" s="314"/>
      <c r="N116" s="314"/>
      <c r="O116" s="314"/>
      <c r="P116" s="314"/>
      <c r="Q116" s="314"/>
      <c r="R116" s="314"/>
      <c r="S116" s="314"/>
    </row>
    <row r="117" customFormat="false" ht="12.75" hidden="false" customHeight="false" outlineLevel="0" collapsed="false">
      <c r="A117" s="72" t="s">
        <v>114</v>
      </c>
      <c r="B117" s="72"/>
      <c r="C117" s="72"/>
      <c r="D117" s="72"/>
      <c r="E117" s="72"/>
      <c r="F117" s="72"/>
      <c r="G117" s="72"/>
      <c r="H117" s="72"/>
      <c r="I117" s="72"/>
      <c r="J117" s="72"/>
      <c r="K117" s="72"/>
      <c r="L117" s="72"/>
      <c r="M117" s="72"/>
      <c r="N117" s="72"/>
      <c r="O117" s="72"/>
    </row>
    <row r="118" customFormat="false" ht="12.75" hidden="false" customHeight="true" outlineLevel="0" collapsed="false">
      <c r="A118" s="315" t="s">
        <v>86</v>
      </c>
      <c r="B118" s="316" t="n">
        <v>2006</v>
      </c>
      <c r="C118" s="316"/>
      <c r="D118" s="316" t="n">
        <v>2007</v>
      </c>
      <c r="E118" s="316"/>
      <c r="F118" s="316" t="n">
        <v>2008</v>
      </c>
      <c r="G118" s="316"/>
      <c r="H118" s="316" t="n">
        <v>2009</v>
      </c>
      <c r="I118" s="316"/>
      <c r="J118" s="316" t="n">
        <v>2010</v>
      </c>
      <c r="K118" s="316"/>
      <c r="L118" s="316" t="n">
        <v>2011</v>
      </c>
      <c r="M118" s="316"/>
      <c r="N118" s="317" t="n">
        <v>2012</v>
      </c>
      <c r="O118" s="317"/>
    </row>
    <row r="119" customFormat="false" ht="13.5" hidden="false" customHeight="false" outlineLevel="0" collapsed="false">
      <c r="A119" s="315"/>
      <c r="B119" s="318" t="s">
        <v>98</v>
      </c>
      <c r="C119" s="319" t="s">
        <v>88</v>
      </c>
      <c r="D119" s="318" t="s">
        <v>98</v>
      </c>
      <c r="E119" s="319" t="s">
        <v>88</v>
      </c>
      <c r="F119" s="318" t="s">
        <v>98</v>
      </c>
      <c r="G119" s="319" t="s">
        <v>88</v>
      </c>
      <c r="H119" s="318" t="s">
        <v>98</v>
      </c>
      <c r="I119" s="319" t="s">
        <v>88</v>
      </c>
      <c r="J119" s="318" t="s">
        <v>98</v>
      </c>
      <c r="K119" s="319" t="s">
        <v>88</v>
      </c>
      <c r="L119" s="318" t="s">
        <v>98</v>
      </c>
      <c r="M119" s="319" t="s">
        <v>88</v>
      </c>
      <c r="N119" s="318" t="s">
        <v>98</v>
      </c>
      <c r="O119" s="320" t="s">
        <v>88</v>
      </c>
    </row>
    <row r="120" customFormat="false" ht="50.25" hidden="false" customHeight="true" outlineLevel="0" collapsed="false">
      <c r="A120" s="165" t="s">
        <v>258</v>
      </c>
      <c r="B120" s="321" t="n">
        <v>21</v>
      </c>
      <c r="C120" s="168" t="n">
        <f aca="false">(21/22)*100</f>
        <v>95.4545454545455</v>
      </c>
      <c r="D120" s="168" t="n">
        <v>15</v>
      </c>
      <c r="E120" s="168" t="n">
        <f aca="false">(15/17)*100</f>
        <v>88.2352941176471</v>
      </c>
      <c r="F120" s="168" t="n">
        <v>15</v>
      </c>
      <c r="G120" s="168" t="n">
        <f aca="false">(15/22)*100</f>
        <v>68.1818181818182</v>
      </c>
      <c r="H120" s="168" t="n">
        <v>7</v>
      </c>
      <c r="I120" s="168" t="n">
        <f aca="false">(7/17)*100</f>
        <v>41.1764705882353</v>
      </c>
      <c r="J120" s="168" t="n">
        <v>3</v>
      </c>
      <c r="K120" s="168" t="n">
        <f aca="false">(3/18)*100</f>
        <v>16.6666666666667</v>
      </c>
      <c r="L120" s="168" t="n">
        <v>6</v>
      </c>
      <c r="M120" s="168" t="n">
        <f aca="false">(6/21)*100</f>
        <v>28.5714285714286</v>
      </c>
      <c r="N120" s="168" t="n">
        <v>10</v>
      </c>
      <c r="O120" s="168" t="n">
        <f aca="false">(10/23)*100</f>
        <v>43.4782608695652</v>
      </c>
      <c r="P120" s="170" t="s">
        <v>311</v>
      </c>
      <c r="Q120" s="170"/>
      <c r="R120" s="170"/>
      <c r="S120" s="170"/>
      <c r="T120" s="170"/>
      <c r="U120" s="170"/>
      <c r="V120" s="170"/>
    </row>
    <row r="121" customFormat="false" ht="50.25" hidden="false" customHeight="true" outlineLevel="0" collapsed="false">
      <c r="A121" s="146" t="s">
        <v>260</v>
      </c>
      <c r="B121" s="305" t="n">
        <v>12</v>
      </c>
      <c r="C121" s="302" t="n">
        <f aca="false">(12/22)*100</f>
        <v>54.5454545454545</v>
      </c>
      <c r="D121" s="302" t="n">
        <v>8</v>
      </c>
      <c r="E121" s="302" t="n">
        <f aca="false">(8/15)*100</f>
        <v>53.3333333333333</v>
      </c>
      <c r="F121" s="305" t="n">
        <v>11</v>
      </c>
      <c r="G121" s="302" t="n">
        <f aca="false">(11/22)*100</f>
        <v>50</v>
      </c>
      <c r="H121" s="305" t="n">
        <v>5</v>
      </c>
      <c r="I121" s="302" t="n">
        <f aca="false">(5/17)*100</f>
        <v>29.4117647058824</v>
      </c>
      <c r="J121" s="305" t="n">
        <v>3</v>
      </c>
      <c r="K121" s="302" t="n">
        <f aca="false">(3/18)*100</f>
        <v>16.6666666666667</v>
      </c>
      <c r="L121" s="305" t="n">
        <v>6</v>
      </c>
      <c r="M121" s="302" t="n">
        <f aca="false">(6/21)*100</f>
        <v>28.5714285714286</v>
      </c>
      <c r="N121" s="305" t="n">
        <v>6</v>
      </c>
      <c r="O121" s="302" t="n">
        <f aca="false">(6/23)*100</f>
        <v>26.0869565217391</v>
      </c>
      <c r="P121" s="170"/>
      <c r="Q121" s="170"/>
      <c r="R121" s="170"/>
      <c r="S121" s="170"/>
      <c r="T121" s="170"/>
      <c r="U121" s="170"/>
      <c r="V121" s="170"/>
    </row>
    <row r="122" customFormat="false" ht="29.25" hidden="false" customHeight="true" outlineLevel="0" collapsed="false">
      <c r="A122" s="146" t="s">
        <v>261</v>
      </c>
      <c r="B122" s="322" t="n">
        <v>1</v>
      </c>
      <c r="C122" s="175" t="n">
        <f aca="false">IF(B122=0,"",B122*100/B64)</f>
        <v>5.88235294117647</v>
      </c>
      <c r="D122" s="172" t="n">
        <v>2</v>
      </c>
      <c r="E122" s="175" t="n">
        <f aca="false">IF(D122=0,"",D122*100/C64)</f>
        <v>11.1111111111111</v>
      </c>
      <c r="F122" s="172" t="n">
        <v>7</v>
      </c>
      <c r="G122" s="175" t="n">
        <f aca="false">IF(F122=0,"",F122*100/D64)</f>
        <v>43.75</v>
      </c>
      <c r="H122" s="172" t="n">
        <v>2</v>
      </c>
      <c r="I122" s="175" t="n">
        <f aca="false">IF(H122=0,"",H122*100/E64)</f>
        <v>10.5263157894737</v>
      </c>
      <c r="J122" s="172" t="n">
        <v>9</v>
      </c>
      <c r="K122" s="175" t="n">
        <f aca="false">IF(J122=0,"",J122*100/F64)</f>
        <v>40.9090909090909</v>
      </c>
      <c r="L122" s="172" t="n">
        <v>5</v>
      </c>
      <c r="M122" s="175" t="n">
        <f aca="false">IF(L122=0,"",L122*100/G64)</f>
        <v>25</v>
      </c>
      <c r="N122" s="172" t="n">
        <v>10</v>
      </c>
      <c r="O122" s="176" t="n">
        <f aca="false">IF(N122=0,"",N122*100/H64)</f>
        <v>45.4545454545455</v>
      </c>
      <c r="P122" s="177" t="s">
        <v>121</v>
      </c>
      <c r="Q122" s="177"/>
      <c r="R122" s="177"/>
      <c r="S122" s="177"/>
      <c r="T122" s="177"/>
      <c r="U122" s="177"/>
      <c r="V122" s="177"/>
    </row>
    <row r="123" customFormat="false" ht="30.75" hidden="false" customHeight="true" outlineLevel="0" collapsed="false">
      <c r="A123" s="146" t="s">
        <v>262</v>
      </c>
      <c r="B123" s="322"/>
      <c r="C123" s="175" t="str">
        <f aca="false">IF(B123=0,"",B123*100/B122)</f>
        <v/>
      </c>
      <c r="D123" s="172"/>
      <c r="E123" s="175" t="str">
        <f aca="false">IF(D123=0,"",D123*100/D122)</f>
        <v/>
      </c>
      <c r="F123" s="172"/>
      <c r="G123" s="175" t="str">
        <f aca="false">IF(F123=0,"",F123*100/F122)</f>
        <v/>
      </c>
      <c r="H123" s="172"/>
      <c r="I123" s="175" t="str">
        <f aca="false">IF(H123=0,"",H123*100/H122)</f>
        <v/>
      </c>
      <c r="J123" s="172"/>
      <c r="K123" s="175" t="str">
        <f aca="false">IF(J123=0,"",J123*100/J122)</f>
        <v/>
      </c>
      <c r="L123" s="172"/>
      <c r="M123" s="175" t="str">
        <f aca="false">IF(L123=0,"",L123*100/L122)</f>
        <v/>
      </c>
      <c r="N123" s="172"/>
      <c r="O123" s="176" t="str">
        <f aca="false">IF(N123=0,"",N123*100/N122)</f>
        <v/>
      </c>
      <c r="P123" s="177"/>
      <c r="Q123" s="177"/>
      <c r="R123" s="177"/>
      <c r="S123" s="177"/>
      <c r="T123" s="177"/>
      <c r="U123" s="177"/>
      <c r="V123" s="177"/>
    </row>
    <row r="124" customFormat="false" ht="30.75" hidden="false" customHeight="true" outlineLevel="0" collapsed="false">
      <c r="A124" s="146" t="s">
        <v>263</v>
      </c>
      <c r="B124" s="322"/>
      <c r="C124" s="175" t="str">
        <f aca="false">IF(B124=0,"",B124*100/B123)</f>
        <v/>
      </c>
      <c r="D124" s="172"/>
      <c r="E124" s="175" t="str">
        <f aca="false">IF(D124=0,"",D124*100/D123)</f>
        <v/>
      </c>
      <c r="F124" s="172"/>
      <c r="G124" s="175" t="str">
        <f aca="false">IF(F124=0,"",F124*100/F123)</f>
        <v/>
      </c>
      <c r="H124" s="172"/>
      <c r="I124" s="175" t="str">
        <f aca="false">IF(H124=0,"",H124*100/H123)</f>
        <v/>
      </c>
      <c r="J124" s="172"/>
      <c r="K124" s="175" t="str">
        <f aca="false">IF(J124=0,"",J124*100/J123)</f>
        <v/>
      </c>
      <c r="L124" s="172"/>
      <c r="M124" s="175" t="str">
        <f aca="false">IF(L124=0,"",L124*100/L123)</f>
        <v/>
      </c>
      <c r="N124" s="172"/>
      <c r="O124" s="176" t="str">
        <f aca="false">IF(N124=0,"",N124*100/N123)</f>
        <v/>
      </c>
      <c r="P124" s="177"/>
      <c r="Q124" s="177"/>
      <c r="R124" s="177"/>
      <c r="S124" s="177"/>
      <c r="T124" s="177"/>
      <c r="U124" s="177"/>
      <c r="V124" s="177"/>
    </row>
    <row r="125" customFormat="false" ht="42.75" hidden="false" customHeight="true" outlineLevel="0" collapsed="false">
      <c r="A125" s="146" t="s">
        <v>136</v>
      </c>
      <c r="B125" s="322"/>
      <c r="C125" s="172"/>
      <c r="D125" s="172"/>
      <c r="E125" s="172"/>
      <c r="F125" s="172"/>
      <c r="G125" s="172"/>
      <c r="H125" s="172"/>
      <c r="I125" s="172"/>
      <c r="J125" s="172"/>
      <c r="K125" s="172"/>
      <c r="L125" s="172"/>
      <c r="M125" s="172"/>
      <c r="N125" s="172"/>
      <c r="O125" s="173"/>
      <c r="P125" s="177"/>
      <c r="Q125" s="177"/>
      <c r="R125" s="177"/>
      <c r="S125" s="177"/>
      <c r="T125" s="177"/>
      <c r="U125" s="177"/>
      <c r="V125" s="177"/>
    </row>
    <row r="126" customFormat="false" ht="53.25" hidden="false" customHeight="true" outlineLevel="0" collapsed="false">
      <c r="A126" s="146" t="s">
        <v>138</v>
      </c>
      <c r="B126" s="322"/>
      <c r="C126" s="172"/>
      <c r="D126" s="172"/>
      <c r="E126" s="172"/>
      <c r="F126" s="172"/>
      <c r="G126" s="172"/>
      <c r="H126" s="172"/>
      <c r="I126" s="172"/>
      <c r="J126" s="172"/>
      <c r="K126" s="172"/>
      <c r="L126" s="172"/>
      <c r="M126" s="172"/>
      <c r="N126" s="172"/>
      <c r="O126" s="173"/>
      <c r="P126" s="178"/>
      <c r="Q126" s="179"/>
      <c r="R126" s="179"/>
      <c r="S126" s="179"/>
      <c r="T126" s="179"/>
      <c r="U126" s="179"/>
    </row>
    <row r="127" customFormat="false" ht="32.25" hidden="false" customHeight="true" outlineLevel="0" collapsed="false">
      <c r="A127" s="146" t="s">
        <v>139</v>
      </c>
      <c r="B127" s="322"/>
      <c r="C127" s="172"/>
      <c r="D127" s="172"/>
      <c r="E127" s="172"/>
      <c r="F127" s="172"/>
      <c r="G127" s="172"/>
      <c r="H127" s="172"/>
      <c r="I127" s="172"/>
      <c r="J127" s="172"/>
      <c r="K127" s="172"/>
      <c r="L127" s="172"/>
      <c r="M127" s="172"/>
      <c r="N127" s="172"/>
      <c r="O127" s="173"/>
    </row>
    <row r="128" customFormat="false" ht="46.5" hidden="false" customHeight="true" outlineLevel="0" collapsed="false">
      <c r="A128" s="146" t="s">
        <v>264</v>
      </c>
      <c r="B128" s="322"/>
      <c r="C128" s="172"/>
      <c r="D128" s="172"/>
      <c r="E128" s="172"/>
      <c r="F128" s="172"/>
      <c r="G128" s="172"/>
      <c r="H128" s="172"/>
      <c r="I128" s="172"/>
      <c r="J128" s="172"/>
      <c r="K128" s="172"/>
      <c r="L128" s="172"/>
      <c r="M128" s="172"/>
      <c r="N128" s="172"/>
      <c r="O128" s="173"/>
    </row>
    <row r="129" customFormat="false" ht="42" hidden="false" customHeight="true" outlineLevel="0" collapsed="false">
      <c r="A129" s="180" t="s">
        <v>265</v>
      </c>
      <c r="B129" s="323"/>
      <c r="C129" s="132"/>
      <c r="D129" s="132"/>
      <c r="E129" s="132"/>
      <c r="F129" s="132"/>
      <c r="G129" s="132"/>
      <c r="H129" s="132"/>
      <c r="I129" s="132"/>
      <c r="J129" s="132"/>
      <c r="K129" s="132"/>
      <c r="L129" s="132"/>
      <c r="M129" s="132"/>
      <c r="N129" s="132"/>
      <c r="O129" s="182"/>
    </row>
    <row r="130" customFormat="false" ht="28.5" hidden="false" customHeight="true" outlineLevel="0" collapsed="false">
      <c r="A130" s="157" t="s">
        <v>142</v>
      </c>
      <c r="B130" s="157"/>
      <c r="C130" s="157"/>
      <c r="D130" s="157"/>
      <c r="E130" s="157"/>
      <c r="F130" s="157"/>
      <c r="G130" s="157"/>
      <c r="H130" s="157"/>
      <c r="I130" s="157"/>
      <c r="J130" s="157"/>
      <c r="K130" s="157"/>
      <c r="L130" s="157"/>
      <c r="M130" s="157"/>
      <c r="N130" s="157"/>
      <c r="O130" s="157"/>
      <c r="P130" s="157"/>
      <c r="Q130" s="157"/>
      <c r="R130" s="157"/>
      <c r="S130" s="157"/>
      <c r="T130" s="157"/>
      <c r="U130" s="157"/>
      <c r="V130" s="157"/>
    </row>
    <row r="132" s="69" customFormat="true" ht="12.75" hidden="false" customHeight="false" outlineLevel="0" collapsed="false">
      <c r="A132" s="324"/>
      <c r="B132" s="58"/>
      <c r="C132" s="325"/>
      <c r="D132" s="58"/>
      <c r="E132" s="325"/>
      <c r="F132" s="58"/>
      <c r="G132" s="325"/>
      <c r="H132" s="58"/>
      <c r="I132" s="325"/>
      <c r="J132" s="58"/>
      <c r="K132" s="325"/>
      <c r="L132" s="58"/>
      <c r="M132" s="325"/>
      <c r="N132" s="58"/>
      <c r="O132" s="325"/>
    </row>
    <row r="133" s="69" customFormat="true" ht="12.75" hidden="false" customHeight="false" outlineLevel="0" collapsed="false"/>
  </sheetData>
  <mergeCells count="63">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B120 D120 F120 H120 J120 L120 N120 B122:B129 D122:D129 F122:F129 H122:H129 J122:J129 L122:L129 N122: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B121 D121 F121 H121 J121 L121 N121"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8</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05" t="s">
        <v>329</v>
      </c>
      <c r="B6" s="205"/>
      <c r="C6" s="205"/>
      <c r="D6" s="205"/>
      <c r="E6" s="206"/>
      <c r="F6" s="206"/>
      <c r="G6" s="206"/>
      <c r="H6" s="206"/>
      <c r="I6" s="206"/>
      <c r="J6" s="206"/>
      <c r="K6" s="206"/>
      <c r="L6" s="206"/>
      <c r="M6" s="206"/>
    </row>
    <row r="7" customFormat="false" ht="16.5" hidden="false" customHeight="true" outlineLevel="0" collapsed="false">
      <c r="A7" s="207" t="s">
        <v>270</v>
      </c>
      <c r="B7" s="207"/>
      <c r="C7" s="207"/>
      <c r="D7" s="207"/>
      <c r="E7" s="208"/>
      <c r="F7" s="208"/>
      <c r="G7" s="208"/>
      <c r="H7" s="208"/>
      <c r="I7" s="208"/>
      <c r="J7" s="208"/>
      <c r="K7" s="208"/>
      <c r="L7" s="208"/>
      <c r="M7" s="208"/>
    </row>
    <row r="8" customFormat="false" ht="16.5" hidden="false" customHeight="false" outlineLevel="0" collapsed="false">
      <c r="A8" s="207" t="s">
        <v>272</v>
      </c>
      <c r="B8" s="207"/>
      <c r="C8" s="207"/>
      <c r="D8" s="207"/>
      <c r="E8" s="208"/>
      <c r="F8" s="208"/>
      <c r="G8" s="208"/>
      <c r="H8" s="208"/>
      <c r="I8" s="208"/>
      <c r="J8" s="208"/>
      <c r="K8" s="208"/>
      <c r="L8" s="208"/>
      <c r="M8" s="208"/>
    </row>
    <row r="9" customFormat="false" ht="16.5" hidden="false" customHeight="false" outlineLevel="0" collapsed="false">
      <c r="A9" s="207" t="s">
        <v>192</v>
      </c>
      <c r="B9" s="207"/>
      <c r="C9" s="207"/>
      <c r="D9" s="207"/>
      <c r="E9" s="208"/>
      <c r="F9" s="208"/>
      <c r="G9" s="208"/>
      <c r="H9" s="208"/>
      <c r="I9" s="208"/>
      <c r="J9" s="208"/>
      <c r="K9" s="208"/>
      <c r="L9" s="208"/>
      <c r="M9" s="208"/>
    </row>
    <row r="10" customFormat="false" ht="16.5" hidden="false" customHeight="true" outlineLevel="0" collapsed="false">
      <c r="A10" s="209" t="s">
        <v>327</v>
      </c>
      <c r="B10" s="209"/>
      <c r="C10" s="209"/>
      <c r="D10" s="209"/>
      <c r="E10" s="210"/>
      <c r="F10" s="210"/>
      <c r="G10" s="210"/>
      <c r="H10" s="210"/>
      <c r="I10" s="210"/>
      <c r="J10" s="210"/>
      <c r="K10" s="210"/>
      <c r="L10" s="210"/>
      <c r="M10" s="210"/>
    </row>
    <row r="12" customFormat="false" ht="12.75" hidden="false" customHeight="false" outlineLevel="0" collapsed="false">
      <c r="A12" s="27" t="s">
        <v>194</v>
      </c>
    </row>
    <row r="14" customFormat="false" ht="12.75" hidden="false" customHeight="false" outlineLevel="0" collapsed="false">
      <c r="B14" s="72" t="s">
        <v>195</v>
      </c>
      <c r="C14" s="72" t="s">
        <v>196</v>
      </c>
      <c r="D14" s="72" t="s">
        <v>197</v>
      </c>
      <c r="E14" s="72" t="s">
        <v>198</v>
      </c>
      <c r="F14" s="72" t="s">
        <v>199</v>
      </c>
    </row>
    <row r="15" customFormat="false" ht="12.75" hidden="false" customHeight="false" outlineLevel="0" collapsed="false">
      <c r="A15" s="211" t="s">
        <v>200</v>
      </c>
      <c r="B15" s="212"/>
      <c r="C15" s="212"/>
      <c r="D15" s="212"/>
      <c r="E15" s="212"/>
      <c r="F15" s="213" t="s">
        <v>322</v>
      </c>
    </row>
    <row r="18" customFormat="false" ht="12.75" hidden="false" customHeight="false" outlineLevel="0" collapsed="false">
      <c r="B18" s="72" t="s">
        <v>202</v>
      </c>
      <c r="C18" s="72" t="s">
        <v>203</v>
      </c>
      <c r="D18" s="72" t="s">
        <v>204</v>
      </c>
      <c r="E18" s="72" t="s">
        <v>205</v>
      </c>
    </row>
    <row r="19" customFormat="false" ht="12.75" hidden="false" customHeight="false" outlineLevel="0" collapsed="false">
      <c r="A19" s="211" t="s">
        <v>206</v>
      </c>
      <c r="B19" s="212"/>
      <c r="C19" s="212"/>
      <c r="D19" s="212" t="s">
        <v>201</v>
      </c>
      <c r="E19" s="213"/>
    </row>
    <row r="21" customFormat="false" ht="12.75" hidden="false" customHeight="false" outlineLevel="0" collapsed="false">
      <c r="A21" s="214" t="s">
        <v>207</v>
      </c>
      <c r="B21" s="220" t="n">
        <v>8</v>
      </c>
    </row>
    <row r="22" customFormat="false" ht="12.75" hidden="false" customHeight="false" outlineLevel="0" collapsed="false">
      <c r="A22" s="216"/>
      <c r="B22" s="217"/>
    </row>
    <row r="23" customFormat="false" ht="28.5" hidden="false" customHeight="true" outlineLevel="0" collapsed="false">
      <c r="A23" s="218"/>
      <c r="B23" s="71" t="s">
        <v>208</v>
      </c>
      <c r="C23" s="71" t="s">
        <v>209</v>
      </c>
    </row>
    <row r="24" customFormat="false" ht="12.75" hidden="false" customHeight="false" outlineLevel="0" collapsed="false">
      <c r="A24" s="214" t="s">
        <v>211</v>
      </c>
      <c r="B24" s="219" t="n">
        <v>100</v>
      </c>
      <c r="C24" s="220"/>
    </row>
    <row r="26" customFormat="false" ht="12.75" hidden="false" customHeight="false" outlineLevel="0" collapsed="false">
      <c r="A26" s="69"/>
      <c r="B26" s="71" t="s">
        <v>212</v>
      </c>
      <c r="C26" s="221" t="s">
        <v>148</v>
      </c>
    </row>
    <row r="27" customFormat="false" ht="27.75" hidden="false" customHeight="true" outlineLevel="0" collapsed="false">
      <c r="A27" s="214" t="s">
        <v>213</v>
      </c>
      <c r="B27" s="212" t="s">
        <v>201</v>
      </c>
      <c r="C27" s="213"/>
    </row>
    <row r="28" customFormat="false" ht="12.75" hidden="false" customHeight="false" outlineLevel="0" collapsed="false">
      <c r="A28" s="222"/>
      <c r="B28" s="116"/>
      <c r="C28" s="116"/>
      <c r="D28" s="69"/>
    </row>
    <row r="29" customFormat="false" ht="12.75" hidden="false" customHeight="false" outlineLevel="0" collapsed="false">
      <c r="B29" s="221" t="s">
        <v>212</v>
      </c>
      <c r="C29" s="221" t="s">
        <v>148</v>
      </c>
      <c r="D29" s="69"/>
    </row>
    <row r="30" customFormat="false" ht="25.5" hidden="false" customHeight="false" outlineLevel="0" collapsed="false">
      <c r="A30" s="214" t="s">
        <v>214</v>
      </c>
      <c r="B30" s="212"/>
      <c r="C30" s="213"/>
      <c r="D30" s="69"/>
    </row>
    <row r="31" customFormat="false" ht="12.75" hidden="false" customHeight="false" outlineLevel="0" collapsed="false">
      <c r="A31" s="222"/>
      <c r="B31" s="116"/>
      <c r="C31" s="116"/>
      <c r="D31" s="69"/>
    </row>
    <row r="32" customFormat="false" ht="12.75" hidden="false" customHeight="false" outlineLevel="0" collapsed="false">
      <c r="A32" s="222"/>
      <c r="B32" s="221" t="s">
        <v>149</v>
      </c>
      <c r="C32" s="221" t="s">
        <v>148</v>
      </c>
      <c r="D32" s="223"/>
      <c r="E32" s="116"/>
      <c r="G32" s="116"/>
      <c r="H32" s="116"/>
      <c r="I32" s="116"/>
      <c r="J32" s="116"/>
      <c r="K32" s="217"/>
      <c r="L32" s="69"/>
    </row>
    <row r="33" customFormat="false" ht="25.5" hidden="false" customHeight="false" outlineLevel="0" collapsed="false">
      <c r="A33" s="214" t="s">
        <v>215</v>
      </c>
      <c r="B33" s="219"/>
      <c r="C33" s="220"/>
      <c r="D33" s="223"/>
      <c r="E33" s="116"/>
      <c r="F33" s="116"/>
      <c r="G33" s="116"/>
      <c r="H33" s="116"/>
      <c r="I33" s="116"/>
      <c r="J33" s="116"/>
      <c r="K33" s="217"/>
      <c r="L33" s="69"/>
    </row>
    <row r="35" customFormat="false" ht="12.75" hidden="false" customHeight="false" outlineLevel="0" collapsed="false">
      <c r="B35" s="72" t="s">
        <v>149</v>
      </c>
      <c r="C35" s="72" t="s">
        <v>148</v>
      </c>
    </row>
    <row r="36" customFormat="false" ht="12.75" hidden="false" customHeight="false" outlineLevel="0" collapsed="false">
      <c r="A36" s="211" t="s">
        <v>216</v>
      </c>
      <c r="B36" s="219"/>
      <c r="C36" s="220"/>
    </row>
    <row r="38" customFormat="false" ht="12.75" hidden="false" customHeight="false" outlineLevel="0" collapsed="false">
      <c r="B38" s="224" t="s">
        <v>149</v>
      </c>
      <c r="C38" s="224" t="s">
        <v>148</v>
      </c>
    </row>
    <row r="39" customFormat="false" ht="40.5" hidden="false" customHeight="true" outlineLevel="0" collapsed="false">
      <c r="A39" s="225" t="s">
        <v>217</v>
      </c>
      <c r="B39" s="219"/>
      <c r="C39" s="220"/>
    </row>
    <row r="41" customFormat="false" ht="12.75" hidden="false" customHeight="false" outlineLevel="0" collapsed="false">
      <c r="A41" s="214" t="s">
        <v>218</v>
      </c>
      <c r="B41" s="226"/>
    </row>
    <row r="43" customFormat="false" ht="12.75" hidden="false" customHeight="false" outlineLevel="0" collapsed="false">
      <c r="B43" s="227" t="s">
        <v>212</v>
      </c>
      <c r="C43" s="227" t="s">
        <v>148</v>
      </c>
      <c r="D43" s="227" t="s">
        <v>52</v>
      </c>
      <c r="E43" s="72" t="s">
        <v>219</v>
      </c>
      <c r="F43" s="72"/>
      <c r="G43" s="72"/>
    </row>
    <row r="44" customFormat="false" ht="12.75" hidden="false" customHeight="false" outlineLevel="0" collapsed="false">
      <c r="B44" s="227"/>
      <c r="C44" s="227"/>
      <c r="D44" s="227"/>
      <c r="E44" s="72" t="n">
        <v>1</v>
      </c>
      <c r="F44" s="72" t="n">
        <v>2</v>
      </c>
      <c r="G44" s="72" t="n">
        <v>3</v>
      </c>
    </row>
    <row r="45" customFormat="false" ht="12.75" hidden="false" customHeight="false" outlineLevel="0" collapsed="false">
      <c r="A45" s="211" t="s">
        <v>220</v>
      </c>
      <c r="B45" s="212" t="s">
        <v>201</v>
      </c>
      <c r="C45" s="212"/>
      <c r="D45" s="212"/>
      <c r="E45" s="212"/>
      <c r="F45" s="212"/>
      <c r="G45" s="213"/>
    </row>
    <row r="46" customFormat="false" ht="12.75" hidden="false" customHeight="false" outlineLevel="0" collapsed="false">
      <c r="A46" s="228"/>
      <c r="B46" s="229"/>
      <c r="C46" s="229"/>
      <c r="D46" s="229"/>
      <c r="E46" s="229"/>
      <c r="F46" s="229"/>
      <c r="G46" s="230"/>
    </row>
    <row r="47" customFormat="false" ht="12.75" hidden="false" customHeight="false" outlineLevel="0" collapsed="false">
      <c r="A47" s="69"/>
      <c r="B47" s="227" t="s">
        <v>212</v>
      </c>
      <c r="C47" s="227" t="s">
        <v>148</v>
      </c>
      <c r="D47" s="227" t="s">
        <v>52</v>
      </c>
      <c r="E47" s="227" t="s">
        <v>221</v>
      </c>
      <c r="F47" s="231" t="s">
        <v>222</v>
      </c>
    </row>
    <row r="48" customFormat="false" ht="25.5" hidden="false" customHeight="false" outlineLevel="0" collapsed="false">
      <c r="A48" s="214" t="s">
        <v>223</v>
      </c>
      <c r="B48" s="232"/>
      <c r="C48" s="232"/>
      <c r="D48" s="232"/>
      <c r="E48" s="232"/>
      <c r="F48" s="220"/>
    </row>
    <row r="51" customFormat="false" ht="12.75" hidden="false" customHeight="false" outlineLevel="0" collapsed="false">
      <c r="A51" s="69"/>
      <c r="B51" s="71" t="s">
        <v>212</v>
      </c>
      <c r="C51" s="71" t="s">
        <v>148</v>
      </c>
    </row>
    <row r="52" customFormat="false" ht="12.75" hidden="false" customHeight="false" outlineLevel="0" collapsed="false">
      <c r="A52" s="214" t="s">
        <v>226</v>
      </c>
      <c r="B52" s="212"/>
      <c r="C52" s="213" t="s">
        <v>201</v>
      </c>
    </row>
    <row r="54" customFormat="false" ht="12.75" hidden="false" customHeight="true" outlineLevel="0" collapsed="false">
      <c r="A54" s="224" t="s">
        <v>227</v>
      </c>
      <c r="B54" s="224"/>
      <c r="C54" s="224"/>
      <c r="D54" s="224"/>
      <c r="E54" s="224"/>
      <c r="F54" s="224"/>
      <c r="G54" s="224"/>
      <c r="H54" s="224"/>
      <c r="I54" s="224"/>
      <c r="J54" s="224"/>
      <c r="K54" s="224"/>
      <c r="L54" s="224"/>
      <c r="M54" s="224"/>
      <c r="N54" s="224"/>
    </row>
    <row r="55" customFormat="false" ht="12.75" hidden="false" customHeight="false" outlineLevel="0" collapsed="false">
      <c r="A55" s="233" t="s">
        <v>289</v>
      </c>
      <c r="B55" s="233"/>
      <c r="C55" s="233"/>
      <c r="D55" s="233"/>
      <c r="E55" s="233"/>
      <c r="F55" s="234" t="s">
        <v>229</v>
      </c>
      <c r="G55" s="234"/>
      <c r="H55" s="234"/>
      <c r="I55" s="234"/>
      <c r="J55" s="234"/>
      <c r="K55" s="234"/>
      <c r="L55" s="234"/>
      <c r="M55" s="234"/>
      <c r="N55" s="234"/>
    </row>
    <row r="56" customFormat="false" ht="12.75" hidden="false" customHeight="true" outlineLevel="0" collapsed="false">
      <c r="A56" s="235" t="s">
        <v>230</v>
      </c>
      <c r="B56" s="235"/>
      <c r="C56" s="235"/>
      <c r="D56" s="235"/>
      <c r="E56" s="235"/>
      <c r="F56" s="236" t="s">
        <v>231</v>
      </c>
      <c r="G56" s="236"/>
      <c r="H56" s="236"/>
      <c r="I56" s="236"/>
      <c r="J56" s="236"/>
      <c r="K56" s="236"/>
      <c r="L56" s="236"/>
      <c r="M56" s="236"/>
      <c r="N56" s="236"/>
    </row>
    <row r="57" customFormat="false" ht="12.75" hidden="false" customHeight="true" outlineLevel="0" collapsed="false">
      <c r="A57" s="235" t="s">
        <v>11</v>
      </c>
      <c r="B57" s="235"/>
      <c r="C57" s="235"/>
      <c r="D57" s="235"/>
      <c r="E57" s="235"/>
      <c r="F57" s="236" t="s">
        <v>232</v>
      </c>
      <c r="G57" s="236"/>
      <c r="H57" s="236"/>
      <c r="I57" s="236"/>
      <c r="J57" s="236"/>
      <c r="K57" s="236"/>
      <c r="L57" s="236"/>
      <c r="M57" s="236"/>
      <c r="N57" s="236"/>
    </row>
    <row r="58" customFormat="false" ht="12.75" hidden="false" customHeight="true" outlineLevel="0" collapsed="false">
      <c r="A58" s="235" t="s">
        <v>233</v>
      </c>
      <c r="B58" s="235"/>
      <c r="C58" s="235"/>
      <c r="D58" s="235"/>
      <c r="E58" s="235"/>
      <c r="F58" s="236" t="s">
        <v>234</v>
      </c>
      <c r="G58" s="236"/>
      <c r="H58" s="236"/>
      <c r="I58" s="236"/>
      <c r="J58" s="236"/>
      <c r="K58" s="236"/>
      <c r="L58" s="236"/>
      <c r="M58" s="236"/>
      <c r="N58" s="236"/>
    </row>
    <row r="59" customFormat="false" ht="12.75" hidden="false" customHeight="true" outlineLevel="0" collapsed="false">
      <c r="A59" s="235" t="s">
        <v>235</v>
      </c>
      <c r="B59" s="235"/>
      <c r="C59" s="235"/>
      <c r="D59" s="235"/>
      <c r="E59" s="235"/>
      <c r="F59" s="236" t="s">
        <v>236</v>
      </c>
      <c r="G59" s="236"/>
      <c r="H59" s="236"/>
      <c r="I59" s="236"/>
      <c r="J59" s="236"/>
      <c r="K59" s="236"/>
      <c r="L59" s="236"/>
      <c r="M59" s="236"/>
      <c r="N59" s="236"/>
    </row>
    <row r="60" customFormat="false" ht="12.75" hidden="false" customHeight="true" outlineLevel="0" collapsed="false">
      <c r="A60" s="237" t="s">
        <v>237</v>
      </c>
      <c r="B60" s="237"/>
      <c r="C60" s="237"/>
      <c r="D60" s="237"/>
      <c r="E60" s="237"/>
      <c r="F60" s="238" t="s">
        <v>238</v>
      </c>
      <c r="G60" s="238"/>
      <c r="H60" s="238"/>
      <c r="I60" s="238"/>
      <c r="J60" s="238"/>
      <c r="K60" s="238"/>
      <c r="L60" s="238"/>
      <c r="M60" s="238"/>
      <c r="N60" s="238"/>
    </row>
    <row r="63" customFormat="false" ht="12.75" hidden="false" customHeight="false" outlineLevel="0" collapsed="false">
      <c r="A63" s="0"/>
      <c r="B63" s="239" t="n">
        <v>2006</v>
      </c>
      <c r="C63" s="239" t="n">
        <v>2007</v>
      </c>
      <c r="D63" s="239" t="n">
        <v>2008</v>
      </c>
      <c r="E63" s="239" t="n">
        <v>2009</v>
      </c>
      <c r="F63" s="239" t="n">
        <v>2010</v>
      </c>
      <c r="G63" s="239" t="n">
        <v>2011</v>
      </c>
      <c r="H63" s="239"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40" t="s">
        <v>239</v>
      </c>
      <c r="B64" s="241" t="n">
        <v>33</v>
      </c>
      <c r="C64" s="241" t="n">
        <v>35</v>
      </c>
      <c r="D64" s="241" t="n">
        <v>33</v>
      </c>
      <c r="E64" s="241" t="n">
        <v>27</v>
      </c>
      <c r="F64" s="241" t="n">
        <v>28</v>
      </c>
      <c r="G64" s="241" t="n">
        <v>28</v>
      </c>
      <c r="H64" s="242" t="n">
        <v>28</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43" t="s">
        <v>67</v>
      </c>
      <c r="B67" s="243"/>
      <c r="C67" s="243"/>
      <c r="D67" s="243"/>
      <c r="E67" s="243"/>
      <c r="F67" s="243"/>
      <c r="G67" s="243"/>
      <c r="H67" s="243"/>
      <c r="I67" s="243"/>
      <c r="J67" s="243"/>
      <c r="K67" s="243"/>
      <c r="L67" s="243"/>
      <c r="M67" s="243"/>
      <c r="N67" s="243"/>
      <c r="O67" s="243"/>
      <c r="P67" s="243"/>
      <c r="Q67" s="243"/>
      <c r="R67" s="243"/>
      <c r="S67" s="243"/>
      <c r="T67" s="243"/>
      <c r="U67" s="243"/>
      <c r="V67" s="243"/>
    </row>
    <row r="68" customFormat="false" ht="12.75" hidden="false" customHeight="false" outlineLevel="0" collapsed="false">
      <c r="A68" s="244" t="s">
        <v>86</v>
      </c>
      <c r="B68" s="245" t="n">
        <v>2006</v>
      </c>
      <c r="C68" s="246"/>
      <c r="D68" s="247"/>
      <c r="E68" s="245" t="n">
        <v>2007</v>
      </c>
      <c r="F68" s="246"/>
      <c r="G68" s="247"/>
      <c r="H68" s="245" t="n">
        <v>2008</v>
      </c>
      <c r="I68" s="246"/>
      <c r="J68" s="247"/>
      <c r="K68" s="245" t="n">
        <v>2009</v>
      </c>
      <c r="L68" s="246"/>
      <c r="M68" s="247"/>
      <c r="N68" s="245" t="n">
        <v>2010</v>
      </c>
      <c r="O68" s="246"/>
      <c r="P68" s="247"/>
      <c r="Q68" s="245" t="n">
        <v>2011</v>
      </c>
      <c r="R68" s="246"/>
      <c r="S68" s="247"/>
      <c r="T68" s="245" t="n">
        <v>2012</v>
      </c>
      <c r="U68" s="246"/>
      <c r="V68" s="247"/>
    </row>
    <row r="69" customFormat="false" ht="12.75" hidden="false" customHeight="false" outlineLevel="0" collapsed="false">
      <c r="A69" s="244"/>
      <c r="B69" s="84" t="s">
        <v>68</v>
      </c>
      <c r="C69" s="84" t="s">
        <v>69</v>
      </c>
      <c r="D69" s="84" t="s">
        <v>70</v>
      </c>
      <c r="E69" s="84" t="s">
        <v>68</v>
      </c>
      <c r="F69" s="84" t="s">
        <v>69</v>
      </c>
      <c r="G69" s="84" t="s">
        <v>70</v>
      </c>
      <c r="H69" s="84" t="s">
        <v>68</v>
      </c>
      <c r="I69" s="84" t="s">
        <v>69</v>
      </c>
      <c r="J69" s="84" t="s">
        <v>70</v>
      </c>
      <c r="K69" s="84" t="s">
        <v>68</v>
      </c>
      <c r="L69" s="84" t="s">
        <v>69</v>
      </c>
      <c r="M69" s="84" t="s">
        <v>70</v>
      </c>
      <c r="N69" s="84" t="s">
        <v>68</v>
      </c>
      <c r="O69" s="84" t="s">
        <v>69</v>
      </c>
      <c r="P69" s="84" t="s">
        <v>70</v>
      </c>
      <c r="Q69" s="84" t="s">
        <v>68</v>
      </c>
      <c r="R69" s="84" t="s">
        <v>69</v>
      </c>
      <c r="S69" s="84" t="s">
        <v>70</v>
      </c>
      <c r="T69" s="84" t="s">
        <v>68</v>
      </c>
      <c r="U69" s="84" t="s">
        <v>69</v>
      </c>
      <c r="V69" s="84" t="s">
        <v>70</v>
      </c>
    </row>
    <row r="70" customFormat="false" ht="25.5" hidden="false" customHeight="false" outlineLevel="0" collapsed="false">
      <c r="A70" s="248" t="s">
        <v>240</v>
      </c>
      <c r="B70" s="249" t="n">
        <v>25</v>
      </c>
      <c r="C70" s="249" t="n">
        <v>10</v>
      </c>
      <c r="D70" s="250" t="n">
        <f aca="false">SUM(B70:C70)</f>
        <v>35</v>
      </c>
      <c r="E70" s="251" t="n">
        <v>25</v>
      </c>
      <c r="F70" s="251" t="n">
        <v>10</v>
      </c>
      <c r="G70" s="250" t="n">
        <f aca="false">SUM(E70:F70)</f>
        <v>35</v>
      </c>
      <c r="H70" s="251" t="n">
        <v>26</v>
      </c>
      <c r="I70" s="251" t="n">
        <v>10</v>
      </c>
      <c r="J70" s="250" t="n">
        <f aca="false">SUM(H70:I70)</f>
        <v>36</v>
      </c>
      <c r="K70" s="251" t="n">
        <v>26</v>
      </c>
      <c r="L70" s="251" t="n">
        <v>11</v>
      </c>
      <c r="M70" s="250" t="n">
        <f aca="false">SUM(K70:L70)</f>
        <v>37</v>
      </c>
      <c r="N70" s="251" t="n">
        <v>26</v>
      </c>
      <c r="O70" s="251" t="n">
        <v>12</v>
      </c>
      <c r="P70" s="250" t="n">
        <f aca="false">SUM(N70:O70)</f>
        <v>38</v>
      </c>
      <c r="Q70" s="251" t="n">
        <v>26</v>
      </c>
      <c r="R70" s="251" t="n">
        <v>12</v>
      </c>
      <c r="S70" s="250" t="n">
        <f aca="false">SUM(Q70:R70)</f>
        <v>38</v>
      </c>
      <c r="T70" s="251" t="n">
        <v>26</v>
      </c>
      <c r="U70" s="251" t="n">
        <v>12</v>
      </c>
      <c r="V70" s="252" t="n">
        <f aca="false">SUM(T70:U70)</f>
        <v>38</v>
      </c>
    </row>
    <row r="71" customFormat="false" ht="25.5" hidden="false" customHeight="false" outlineLevel="0" collapsed="false">
      <c r="A71" s="253" t="s">
        <v>241</v>
      </c>
      <c r="B71" s="254"/>
      <c r="C71" s="254"/>
      <c r="D71" s="255" t="n">
        <f aca="false">SUM(B71:C71)</f>
        <v>0</v>
      </c>
      <c r="E71" s="256"/>
      <c r="F71" s="256"/>
      <c r="G71" s="255" t="n">
        <f aca="false">SUM(E71:F71)</f>
        <v>0</v>
      </c>
      <c r="H71" s="256"/>
      <c r="I71" s="256"/>
      <c r="J71" s="255" t="n">
        <f aca="false">SUM(H71:I71)</f>
        <v>0</v>
      </c>
      <c r="K71" s="256"/>
      <c r="L71" s="256"/>
      <c r="M71" s="255" t="n">
        <f aca="false">SUM(K71:L71)</f>
        <v>0</v>
      </c>
      <c r="N71" s="256"/>
      <c r="O71" s="256"/>
      <c r="P71" s="255" t="n">
        <f aca="false">SUM(N71:O71)</f>
        <v>0</v>
      </c>
      <c r="Q71" s="256"/>
      <c r="R71" s="256"/>
      <c r="S71" s="255" t="n">
        <f aca="false">SUM(Q71:R71)</f>
        <v>0</v>
      </c>
      <c r="T71" s="256"/>
      <c r="U71" s="256"/>
      <c r="V71" s="257" t="n">
        <f aca="false">SUM(T71:U71)</f>
        <v>0</v>
      </c>
    </row>
    <row r="72" customFormat="false" ht="12.75" hidden="false" customHeight="false" outlineLevel="0" collapsed="false">
      <c r="A72" s="253" t="s">
        <v>242</v>
      </c>
      <c r="B72" s="258" t="n">
        <f aca="false">SUM(B70:B71)</f>
        <v>25</v>
      </c>
      <c r="C72" s="258" t="n">
        <f aca="false">SUM(C70:C71)</f>
        <v>10</v>
      </c>
      <c r="D72" s="258" t="n">
        <f aca="false">SUM(D70:D71)</f>
        <v>35</v>
      </c>
      <c r="E72" s="258" t="n">
        <f aca="false">SUM(E70:E71)</f>
        <v>25</v>
      </c>
      <c r="F72" s="258" t="n">
        <f aca="false">SUM(F70:F71)</f>
        <v>10</v>
      </c>
      <c r="G72" s="258" t="n">
        <f aca="false">SUM(G70:G71)</f>
        <v>35</v>
      </c>
      <c r="H72" s="258" t="n">
        <f aca="false">SUM(H70:H71)</f>
        <v>26</v>
      </c>
      <c r="I72" s="258" t="n">
        <f aca="false">SUM(I70:I71)</f>
        <v>10</v>
      </c>
      <c r="J72" s="258" t="n">
        <f aca="false">SUM(J70:J71)</f>
        <v>36</v>
      </c>
      <c r="K72" s="258" t="n">
        <f aca="false">SUM(K70:K71)</f>
        <v>26</v>
      </c>
      <c r="L72" s="258" t="n">
        <f aca="false">SUM(L70:L71)</f>
        <v>11</v>
      </c>
      <c r="M72" s="258" t="n">
        <f aca="false">SUM(M70:M71)</f>
        <v>37</v>
      </c>
      <c r="N72" s="258" t="n">
        <f aca="false">SUM(N70:N71)</f>
        <v>26</v>
      </c>
      <c r="O72" s="258" t="n">
        <f aca="false">SUM(O70:O71)</f>
        <v>12</v>
      </c>
      <c r="P72" s="258" t="n">
        <f aca="false">SUM(P70:P71)</f>
        <v>38</v>
      </c>
      <c r="Q72" s="258" t="n">
        <f aca="false">SUM(Q70:Q71)</f>
        <v>26</v>
      </c>
      <c r="R72" s="258" t="n">
        <f aca="false">SUM(R70:R71)</f>
        <v>12</v>
      </c>
      <c r="S72" s="258" t="n">
        <f aca="false">SUM(S70:S71)</f>
        <v>38</v>
      </c>
      <c r="T72" s="258" t="n">
        <f aca="false">SUM(T70:T71)</f>
        <v>26</v>
      </c>
      <c r="U72" s="258" t="n">
        <f aca="false">SUM(U70:U71)</f>
        <v>12</v>
      </c>
      <c r="V72" s="259" t="n">
        <f aca="false">SUM(V70:V71)</f>
        <v>38</v>
      </c>
    </row>
    <row r="73" customFormat="false" ht="25.5" hidden="false" customHeight="false" outlineLevel="0" collapsed="false">
      <c r="A73" s="253" t="s">
        <v>243</v>
      </c>
      <c r="B73" s="260" t="n">
        <f aca="false">IF(B70=0,"",B70/B72)</f>
        <v>1</v>
      </c>
      <c r="C73" s="260" t="n">
        <f aca="false">IF(C70=0,"",C70/C72)</f>
        <v>1</v>
      </c>
      <c r="D73" s="260" t="n">
        <f aca="false">IF(D70=0,"",D70/D72)</f>
        <v>1</v>
      </c>
      <c r="E73" s="260" t="n">
        <f aca="false">IF(E70=0,"",E70/E72)</f>
        <v>1</v>
      </c>
      <c r="F73" s="260" t="n">
        <f aca="false">IF(F70=0,"",F70/F72)</f>
        <v>1</v>
      </c>
      <c r="G73" s="260" t="n">
        <f aca="false">IF(G70=0,"",G70/G72)</f>
        <v>1</v>
      </c>
      <c r="H73" s="260" t="n">
        <f aca="false">IF(H70=0,"",H70/H72)</f>
        <v>1</v>
      </c>
      <c r="I73" s="260" t="n">
        <f aca="false">IF(I70=0,"",I70/I72)</f>
        <v>1</v>
      </c>
      <c r="J73" s="260" t="n">
        <f aca="false">IF(J70=0,"",J70/J72)</f>
        <v>1</v>
      </c>
      <c r="K73" s="260" t="n">
        <f aca="false">IF(K70=0,"",K70/K72)</f>
        <v>1</v>
      </c>
      <c r="L73" s="260" t="n">
        <f aca="false">IF(L70=0,"",L70/L72)</f>
        <v>1</v>
      </c>
      <c r="M73" s="260" t="n">
        <f aca="false">IF(M70=0,"",M70/M72)</f>
        <v>1</v>
      </c>
      <c r="N73" s="260" t="n">
        <f aca="false">IF(N70=0,"",N70/N72)</f>
        <v>1</v>
      </c>
      <c r="O73" s="260" t="n">
        <f aca="false">IF(O70=0,"",O70/O72)</f>
        <v>1</v>
      </c>
      <c r="P73" s="260" t="n">
        <f aca="false">IF(P70=0,"",P70/P72)</f>
        <v>1</v>
      </c>
      <c r="Q73" s="260" t="n">
        <f aca="false">IF(Q70=0,"",Q70/Q72)</f>
        <v>1</v>
      </c>
      <c r="R73" s="260" t="n">
        <f aca="false">IF(R70=0,"",R70/R72)</f>
        <v>1</v>
      </c>
      <c r="S73" s="260" t="n">
        <f aca="false">IF(S70=0,"",S70/S72)</f>
        <v>1</v>
      </c>
      <c r="T73" s="260" t="n">
        <f aca="false">IF(T70=0,"",T70/T72)</f>
        <v>1</v>
      </c>
      <c r="U73" s="260" t="n">
        <f aca="false">IF(U70=0,"",U70/U72)</f>
        <v>1</v>
      </c>
      <c r="V73" s="261" t="n">
        <f aca="false">IF(V70=0,"",V70/V72)</f>
        <v>1</v>
      </c>
    </row>
    <row r="74" customFormat="false" ht="25.5" hidden="false" customHeight="false" outlineLevel="0" collapsed="false">
      <c r="A74" s="262" t="s">
        <v>244</v>
      </c>
      <c r="B74" s="263"/>
      <c r="C74" s="263"/>
      <c r="D74" s="264"/>
      <c r="E74" s="264"/>
      <c r="F74" s="264"/>
      <c r="G74" s="264"/>
      <c r="H74" s="264"/>
      <c r="I74" s="264"/>
      <c r="J74" s="264"/>
      <c r="K74" s="264"/>
      <c r="L74" s="264"/>
      <c r="M74" s="264"/>
      <c r="N74" s="264"/>
      <c r="O74" s="264"/>
      <c r="P74" s="264"/>
      <c r="Q74" s="264"/>
      <c r="R74" s="264"/>
      <c r="S74" s="264"/>
      <c r="T74" s="264"/>
      <c r="U74" s="264"/>
      <c r="V74" s="265"/>
    </row>
    <row r="75" customFormat="false" ht="12.75" hidden="false" customHeight="false" outlineLevel="0" collapsed="false">
      <c r="A75" s="27" t="s">
        <v>66</v>
      </c>
    </row>
    <row r="76" customFormat="false" ht="12.75" hidden="false" customHeight="false" outlineLevel="0" collapsed="false">
      <c r="A76" s="27"/>
    </row>
    <row r="77" customFormat="false" ht="12.75" hidden="false" customHeight="false" outlineLevel="0" collapsed="false">
      <c r="A77" s="266" t="s">
        <v>75</v>
      </c>
      <c r="B77" s="267"/>
      <c r="C77" s="245" t="n">
        <v>2006</v>
      </c>
      <c r="D77" s="247"/>
      <c r="E77" s="246"/>
      <c r="F77" s="245" t="n">
        <v>2007</v>
      </c>
      <c r="G77" s="247"/>
      <c r="H77" s="246"/>
      <c r="I77" s="245" t="n">
        <v>2008</v>
      </c>
      <c r="J77" s="247"/>
      <c r="K77" s="246"/>
      <c r="L77" s="245" t="n">
        <v>2009</v>
      </c>
      <c r="M77" s="247"/>
      <c r="N77" s="246"/>
      <c r="O77" s="245" t="n">
        <v>2010</v>
      </c>
      <c r="P77" s="247"/>
      <c r="Q77" s="246"/>
      <c r="R77" s="245" t="n">
        <v>2011</v>
      </c>
      <c r="S77" s="247"/>
      <c r="T77" s="246"/>
      <c r="U77" s="245" t="n">
        <v>2012</v>
      </c>
      <c r="V77" s="247"/>
    </row>
    <row r="78" customFormat="false" ht="12.75" hidden="false" customHeight="false" outlineLevel="0" collapsed="false">
      <c r="A78" s="266"/>
      <c r="B78" s="84" t="s">
        <v>68</v>
      </c>
      <c r="C78" s="84" t="s">
        <v>69</v>
      </c>
      <c r="D78" s="84" t="s">
        <v>70</v>
      </c>
      <c r="E78" s="84" t="s">
        <v>68</v>
      </c>
      <c r="F78" s="84" t="s">
        <v>69</v>
      </c>
      <c r="G78" s="84" t="s">
        <v>70</v>
      </c>
      <c r="H78" s="84" t="s">
        <v>68</v>
      </c>
      <c r="I78" s="84" t="s">
        <v>69</v>
      </c>
      <c r="J78" s="84" t="s">
        <v>70</v>
      </c>
      <c r="K78" s="84" t="s">
        <v>68</v>
      </c>
      <c r="L78" s="84" t="s">
        <v>69</v>
      </c>
      <c r="M78" s="84" t="s">
        <v>70</v>
      </c>
      <c r="N78" s="84" t="s">
        <v>68</v>
      </c>
      <c r="O78" s="84" t="s">
        <v>69</v>
      </c>
      <c r="P78" s="84" t="s">
        <v>70</v>
      </c>
      <c r="Q78" s="84" t="s">
        <v>68</v>
      </c>
      <c r="R78" s="84" t="s">
        <v>69</v>
      </c>
      <c r="S78" s="84" t="s">
        <v>70</v>
      </c>
      <c r="T78" s="84" t="s">
        <v>68</v>
      </c>
      <c r="U78" s="84" t="s">
        <v>69</v>
      </c>
      <c r="V78" s="84" t="s">
        <v>70</v>
      </c>
    </row>
    <row r="79" customFormat="false" ht="12.75" hidden="false" customHeight="false" outlineLevel="0" collapsed="false">
      <c r="A79" s="268" t="s">
        <v>76</v>
      </c>
      <c r="B79" s="269"/>
      <c r="C79" s="270"/>
      <c r="D79" s="271" t="n">
        <f aca="false">SUM(B79:C79)</f>
        <v>0</v>
      </c>
      <c r="E79" s="272"/>
      <c r="F79" s="270"/>
      <c r="G79" s="271" t="n">
        <f aca="false">SUM(E79:F79)</f>
        <v>0</v>
      </c>
      <c r="H79" s="272"/>
      <c r="I79" s="270"/>
      <c r="J79" s="271" t="n">
        <f aca="false">SUM(H79:I79)</f>
        <v>0</v>
      </c>
      <c r="K79" s="272"/>
      <c r="L79" s="270"/>
      <c r="M79" s="271" t="n">
        <f aca="false">SUM(K79:L79)</f>
        <v>0</v>
      </c>
      <c r="N79" s="272"/>
      <c r="O79" s="270"/>
      <c r="P79" s="271" t="n">
        <f aca="false">SUM(N79:O79)</f>
        <v>0</v>
      </c>
      <c r="Q79" s="272"/>
      <c r="R79" s="270"/>
      <c r="S79" s="271" t="n">
        <f aca="false">SUM(Q79:R79)</f>
        <v>0</v>
      </c>
      <c r="T79" s="272"/>
      <c r="U79" s="270"/>
      <c r="V79" s="273" t="n">
        <f aca="false">SUM(T79:U79)</f>
        <v>0</v>
      </c>
    </row>
    <row r="80" customFormat="false" ht="12.75" hidden="false" customHeight="false" outlineLevel="0" collapsed="false">
      <c r="A80" s="274" t="s">
        <v>77</v>
      </c>
      <c r="B80" s="275"/>
      <c r="C80" s="276"/>
      <c r="D80" s="277" t="n">
        <f aca="false">SUM(B80:C80)</f>
        <v>0</v>
      </c>
      <c r="E80" s="278"/>
      <c r="F80" s="276"/>
      <c r="G80" s="277" t="n">
        <f aca="false">SUM(E80:F80)</f>
        <v>0</v>
      </c>
      <c r="H80" s="278"/>
      <c r="I80" s="276"/>
      <c r="J80" s="277" t="n">
        <f aca="false">SUM(H80:I80)</f>
        <v>0</v>
      </c>
      <c r="K80" s="278"/>
      <c r="L80" s="276"/>
      <c r="M80" s="277" t="n">
        <f aca="false">SUM(K80:L80)</f>
        <v>0</v>
      </c>
      <c r="N80" s="278"/>
      <c r="O80" s="276"/>
      <c r="P80" s="277" t="n">
        <f aca="false">SUM(N80:O80)</f>
        <v>0</v>
      </c>
      <c r="Q80" s="278"/>
      <c r="R80" s="276"/>
      <c r="S80" s="277" t="n">
        <f aca="false">SUM(Q80:R80)</f>
        <v>0</v>
      </c>
      <c r="T80" s="278"/>
      <c r="U80" s="276"/>
      <c r="V80" s="279" t="n">
        <f aca="false">SUM(T80:U80)</f>
        <v>0</v>
      </c>
    </row>
    <row r="81" customFormat="false" ht="12.75" hidden="false" customHeight="false" outlineLevel="0" collapsed="false">
      <c r="A81" s="274" t="s">
        <v>78</v>
      </c>
      <c r="B81" s="275" t="n">
        <v>25</v>
      </c>
      <c r="C81" s="276" t="n">
        <v>10</v>
      </c>
      <c r="D81" s="277" t="n">
        <f aca="false">SUM(B81:C81)</f>
        <v>35</v>
      </c>
      <c r="E81" s="278" t="n">
        <v>25</v>
      </c>
      <c r="F81" s="276" t="n">
        <v>10</v>
      </c>
      <c r="G81" s="277" t="n">
        <f aca="false">SUM(E81:F81)</f>
        <v>35</v>
      </c>
      <c r="H81" s="278" t="n">
        <v>26</v>
      </c>
      <c r="I81" s="276" t="n">
        <v>10</v>
      </c>
      <c r="J81" s="277" t="n">
        <f aca="false">SUM(H81:I81)</f>
        <v>36</v>
      </c>
      <c r="K81" s="278" t="n">
        <v>26</v>
      </c>
      <c r="L81" s="276" t="n">
        <v>11</v>
      </c>
      <c r="M81" s="277" t="n">
        <f aca="false">SUM(K81:L81)</f>
        <v>37</v>
      </c>
      <c r="N81" s="278" t="n">
        <v>26</v>
      </c>
      <c r="O81" s="276" t="n">
        <v>12</v>
      </c>
      <c r="P81" s="277" t="n">
        <f aca="false">SUM(N81:O81)</f>
        <v>38</v>
      </c>
      <c r="Q81" s="278" t="n">
        <v>26</v>
      </c>
      <c r="R81" s="276" t="n">
        <v>12</v>
      </c>
      <c r="S81" s="277" t="n">
        <f aca="false">SUM(Q81:R81)</f>
        <v>38</v>
      </c>
      <c r="T81" s="278" t="n">
        <v>26</v>
      </c>
      <c r="U81" s="276" t="n">
        <v>12</v>
      </c>
      <c r="V81" s="279" t="n">
        <f aca="false">SUM(T81:U81)</f>
        <v>38</v>
      </c>
    </row>
    <row r="82" customFormat="false" ht="12.75" hidden="false" customHeight="false" outlineLevel="0" collapsed="false">
      <c r="A82" s="274" t="s">
        <v>245</v>
      </c>
      <c r="B82" s="275" t="n">
        <v>19</v>
      </c>
      <c r="C82" s="276" t="n">
        <v>7</v>
      </c>
      <c r="D82" s="277" t="n">
        <f aca="false">SUM(B82:C82)</f>
        <v>26</v>
      </c>
      <c r="E82" s="278" t="n">
        <v>19</v>
      </c>
      <c r="F82" s="276" t="n">
        <v>7</v>
      </c>
      <c r="G82" s="277" t="n">
        <f aca="false">SUM(E82:F82)</f>
        <v>26</v>
      </c>
      <c r="H82" s="278" t="n">
        <v>22</v>
      </c>
      <c r="I82" s="276" t="n">
        <v>8</v>
      </c>
      <c r="J82" s="277" t="n">
        <f aca="false">SUM(H82:I82)</f>
        <v>30</v>
      </c>
      <c r="K82" s="278" t="n">
        <v>23</v>
      </c>
      <c r="L82" s="276" t="n">
        <v>9</v>
      </c>
      <c r="M82" s="277" t="n">
        <f aca="false">SUM(K82:L82)</f>
        <v>32</v>
      </c>
      <c r="N82" s="278" t="n">
        <v>23</v>
      </c>
      <c r="O82" s="276" t="n">
        <v>9</v>
      </c>
      <c r="P82" s="277" t="n">
        <f aca="false">SUM(N82:O82)</f>
        <v>32</v>
      </c>
      <c r="Q82" s="278" t="n">
        <v>24</v>
      </c>
      <c r="R82" s="276" t="n">
        <v>10</v>
      </c>
      <c r="S82" s="277" t="n">
        <f aca="false">SUM(Q82:R82)</f>
        <v>34</v>
      </c>
      <c r="T82" s="278" t="n">
        <v>24</v>
      </c>
      <c r="U82" s="276" t="n">
        <v>10</v>
      </c>
      <c r="V82" s="279" t="n">
        <f aca="false">SUM(T82:U82)</f>
        <v>34</v>
      </c>
    </row>
    <row r="83" customFormat="false" ht="12.75" hidden="false" customHeight="false" outlineLevel="0" collapsed="false">
      <c r="A83" s="274" t="s">
        <v>246</v>
      </c>
      <c r="B83" s="275"/>
      <c r="C83" s="276"/>
      <c r="D83" s="277" t="n">
        <f aca="false">SUM(B83:C83)</f>
        <v>0</v>
      </c>
      <c r="E83" s="278"/>
      <c r="F83" s="276"/>
      <c r="G83" s="277" t="n">
        <f aca="false">SUM(E83:F83)</f>
        <v>0</v>
      </c>
      <c r="H83" s="278"/>
      <c r="I83" s="276"/>
      <c r="J83" s="277" t="n">
        <f aca="false">SUM(H83:I83)</f>
        <v>0</v>
      </c>
      <c r="K83" s="278"/>
      <c r="L83" s="276"/>
      <c r="M83" s="277" t="n">
        <f aca="false">SUM(K83:L83)</f>
        <v>0</v>
      </c>
      <c r="N83" s="278"/>
      <c r="O83" s="276"/>
      <c r="P83" s="277" t="n">
        <f aca="false">SUM(N83:O83)</f>
        <v>0</v>
      </c>
      <c r="Q83" s="278"/>
      <c r="R83" s="276"/>
      <c r="S83" s="277" t="n">
        <f aca="false">SUM(Q83:R83)</f>
        <v>0</v>
      </c>
      <c r="T83" s="278"/>
      <c r="U83" s="276"/>
      <c r="V83" s="279" t="n">
        <f aca="false">SUM(T83:U83)</f>
        <v>0</v>
      </c>
    </row>
    <row r="84" customFormat="false" ht="27" hidden="false" customHeight="true" outlineLevel="0" collapsed="false">
      <c r="A84" s="274" t="s">
        <v>80</v>
      </c>
      <c r="B84" s="275"/>
      <c r="C84" s="276"/>
      <c r="D84" s="277" t="n">
        <f aca="false">SUM(B84:C84)</f>
        <v>0</v>
      </c>
      <c r="E84" s="278"/>
      <c r="F84" s="276"/>
      <c r="G84" s="277" t="n">
        <f aca="false">SUM(E84:F84)</f>
        <v>0</v>
      </c>
      <c r="H84" s="278"/>
      <c r="I84" s="276"/>
      <c r="J84" s="277" t="n">
        <f aca="false">SUM(H84:I84)</f>
        <v>0</v>
      </c>
      <c r="K84" s="278"/>
      <c r="L84" s="276"/>
      <c r="M84" s="277" t="n">
        <f aca="false">SUM(K84:L84)</f>
        <v>0</v>
      </c>
      <c r="N84" s="278"/>
      <c r="O84" s="276"/>
      <c r="P84" s="277" t="n">
        <f aca="false">SUM(N84:O84)</f>
        <v>0</v>
      </c>
      <c r="Q84" s="278"/>
      <c r="R84" s="276"/>
      <c r="S84" s="277" t="n">
        <f aca="false">SUM(Q84:R84)</f>
        <v>0</v>
      </c>
      <c r="T84" s="278"/>
      <c r="U84" s="276"/>
      <c r="V84" s="279" t="n">
        <f aca="false">SUM(T84:U84)</f>
        <v>0</v>
      </c>
    </row>
    <row r="85" customFormat="false" ht="12.75" hidden="false" customHeight="false" outlineLevel="0" collapsed="false">
      <c r="A85" s="131" t="s">
        <v>81</v>
      </c>
      <c r="B85" s="280" t="n">
        <v>18</v>
      </c>
      <c r="C85" s="281" t="n">
        <v>9</v>
      </c>
      <c r="D85" s="282" t="n">
        <f aca="false">SUM(B85:C85)</f>
        <v>27</v>
      </c>
      <c r="E85" s="283" t="n">
        <v>18</v>
      </c>
      <c r="F85" s="281" t="n">
        <v>9</v>
      </c>
      <c r="G85" s="282" t="n">
        <f aca="false">SUM(E85:F85)</f>
        <v>27</v>
      </c>
      <c r="H85" s="283" t="n">
        <v>19</v>
      </c>
      <c r="I85" s="281" t="n">
        <v>7</v>
      </c>
      <c r="J85" s="282" t="n">
        <f aca="false">SUM(H85:I85)</f>
        <v>26</v>
      </c>
      <c r="K85" s="283" t="n">
        <v>19</v>
      </c>
      <c r="L85" s="281" t="n">
        <v>10</v>
      </c>
      <c r="M85" s="282" t="n">
        <f aca="false">SUM(K85:L85)</f>
        <v>29</v>
      </c>
      <c r="N85" s="283" t="n">
        <v>20</v>
      </c>
      <c r="O85" s="281" t="n">
        <v>10</v>
      </c>
      <c r="P85" s="282" t="n">
        <f aca="false">SUM(N85:O85)</f>
        <v>30</v>
      </c>
      <c r="Q85" s="283" t="n">
        <v>20</v>
      </c>
      <c r="R85" s="281" t="n">
        <v>10</v>
      </c>
      <c r="S85" s="282" t="n">
        <f aca="false">SUM(Q85:R85)</f>
        <v>30</v>
      </c>
      <c r="T85" s="283" t="n">
        <v>21</v>
      </c>
      <c r="U85" s="281" t="n">
        <v>11</v>
      </c>
      <c r="V85" s="284" t="n">
        <f aca="false">SUM(T85:U85)</f>
        <v>32</v>
      </c>
    </row>
    <row r="86" customFormat="false" ht="12.75" hidden="false" customHeight="false" outlineLevel="0" collapsed="false">
      <c r="A86" s="285"/>
      <c r="B86" s="286"/>
      <c r="C86" s="287"/>
      <c r="D86" s="286"/>
      <c r="E86" s="287"/>
      <c r="F86" s="286"/>
      <c r="G86" s="287"/>
      <c r="H86" s="286"/>
      <c r="I86" s="287"/>
      <c r="J86" s="286"/>
      <c r="K86" s="287"/>
      <c r="L86" s="286"/>
      <c r="M86" s="287"/>
      <c r="N86" s="286"/>
      <c r="O86" s="287"/>
    </row>
    <row r="87" customFormat="false" ht="12.75" hidden="false" customHeight="false" outlineLevel="0" collapsed="false">
      <c r="A87" s="285"/>
      <c r="B87" s="286"/>
      <c r="C87" s="287"/>
      <c r="D87" s="286"/>
      <c r="E87" s="287"/>
      <c r="F87" s="286"/>
      <c r="G87" s="287"/>
      <c r="H87" s="286"/>
      <c r="I87" s="287"/>
      <c r="J87" s="286"/>
      <c r="K87" s="287"/>
      <c r="L87" s="286"/>
      <c r="M87" s="287"/>
      <c r="N87" s="286"/>
      <c r="O87" s="287"/>
    </row>
    <row r="88" customFormat="false" ht="12.75" hidden="false" customHeight="false" outlineLevel="0" collapsed="false">
      <c r="A88" s="266" t="s">
        <v>75</v>
      </c>
      <c r="B88" s="267"/>
      <c r="C88" s="245" t="n">
        <v>2006</v>
      </c>
      <c r="D88" s="247"/>
      <c r="E88" s="246"/>
      <c r="F88" s="245" t="n">
        <v>2007</v>
      </c>
      <c r="G88" s="247"/>
      <c r="H88" s="246"/>
      <c r="I88" s="245" t="n">
        <v>2008</v>
      </c>
      <c r="J88" s="247"/>
      <c r="K88" s="246"/>
      <c r="L88" s="245" t="n">
        <v>2009</v>
      </c>
      <c r="M88" s="247"/>
      <c r="N88" s="246"/>
      <c r="O88" s="245" t="n">
        <v>2010</v>
      </c>
      <c r="P88" s="247"/>
      <c r="Q88" s="246"/>
      <c r="R88" s="245" t="n">
        <v>2011</v>
      </c>
      <c r="S88" s="247"/>
      <c r="T88" s="246"/>
      <c r="U88" s="245" t="n">
        <v>2012</v>
      </c>
      <c r="V88" s="247"/>
    </row>
    <row r="89" customFormat="false" ht="12.75" hidden="false" customHeight="false" outlineLevel="0" collapsed="false">
      <c r="A89" s="266"/>
      <c r="B89" s="84" t="s">
        <v>68</v>
      </c>
      <c r="C89" s="84" t="s">
        <v>69</v>
      </c>
      <c r="D89" s="84" t="s">
        <v>70</v>
      </c>
      <c r="E89" s="84" t="s">
        <v>68</v>
      </c>
      <c r="F89" s="84" t="s">
        <v>69</v>
      </c>
      <c r="G89" s="84" t="s">
        <v>70</v>
      </c>
      <c r="H89" s="84" t="s">
        <v>68</v>
      </c>
      <c r="I89" s="84" t="s">
        <v>69</v>
      </c>
      <c r="J89" s="84" t="s">
        <v>70</v>
      </c>
      <c r="K89" s="84" t="s">
        <v>68</v>
      </c>
      <c r="L89" s="84" t="s">
        <v>69</v>
      </c>
      <c r="M89" s="84" t="s">
        <v>70</v>
      </c>
      <c r="N89" s="84" t="s">
        <v>68</v>
      </c>
      <c r="O89" s="84" t="s">
        <v>69</v>
      </c>
      <c r="P89" s="84" t="s">
        <v>70</v>
      </c>
      <c r="Q89" s="84" t="s">
        <v>68</v>
      </c>
      <c r="R89" s="84" t="s">
        <v>69</v>
      </c>
      <c r="S89" s="84" t="s">
        <v>70</v>
      </c>
      <c r="T89" s="84" t="s">
        <v>68</v>
      </c>
      <c r="U89" s="84" t="s">
        <v>69</v>
      </c>
      <c r="V89" s="84" t="s">
        <v>70</v>
      </c>
    </row>
    <row r="90" customFormat="false" ht="12.75" hidden="false" customHeight="false" outlineLevel="0" collapsed="false">
      <c r="A90" s="268" t="s">
        <v>76</v>
      </c>
      <c r="B90" s="288" t="str">
        <f aca="false">IF(B79=0,"",B79*100/$B$70)</f>
        <v/>
      </c>
      <c r="C90" s="288" t="str">
        <f aca="false">IF(C79=0,"",C79*100/$C$70)</f>
        <v/>
      </c>
      <c r="D90" s="288" t="str">
        <f aca="false">IF(D79=0,"",D79*100/$D$70)</f>
        <v/>
      </c>
      <c r="E90" s="288" t="str">
        <f aca="false">IF(E79=0,"",E79*100/$E$70)</f>
        <v/>
      </c>
      <c r="F90" s="288" t="str">
        <f aca="false">IF(F79=0,"",F79*100/$F$70)</f>
        <v/>
      </c>
      <c r="G90" s="288" t="str">
        <f aca="false">IF(G79=0,"",G79*100/$G$70)</f>
        <v/>
      </c>
      <c r="H90" s="288" t="str">
        <f aca="false">IF(H79=0,"",H79*100/$H$70)</f>
        <v/>
      </c>
      <c r="I90" s="288" t="str">
        <f aca="false">IF(I79=0,"",I79*100/$I$70)</f>
        <v/>
      </c>
      <c r="J90" s="288" t="str">
        <f aca="false">IF(J79=0,"",J79*100/$J$70)</f>
        <v/>
      </c>
      <c r="K90" s="288" t="str">
        <f aca="false">IF(K79=0,"",K79*100/$K$70)</f>
        <v/>
      </c>
      <c r="L90" s="288" t="str">
        <f aca="false">IF(L79=0,"",L79*100/$L$70)</f>
        <v/>
      </c>
      <c r="M90" s="288" t="str">
        <f aca="false">IF(M79=0,"",M79*100/$M$70)</f>
        <v/>
      </c>
      <c r="N90" s="288" t="str">
        <f aca="false">IF(N79=0,"",N79*100/$N$70)</f>
        <v/>
      </c>
      <c r="O90" s="288" t="str">
        <f aca="false">IF(O79=0,"",O79*100/$O$70)</f>
        <v/>
      </c>
      <c r="P90" s="288" t="str">
        <f aca="false">IF(P79=0,"",P79*100/$P$70)</f>
        <v/>
      </c>
      <c r="Q90" s="288" t="str">
        <f aca="false">IF(Q79=0,"",Q79*100/$Q$70)</f>
        <v/>
      </c>
      <c r="R90" s="288" t="str">
        <f aca="false">IF(R79=0,"",R79*100/$R$70)</f>
        <v/>
      </c>
      <c r="S90" s="288" t="str">
        <f aca="false">IF(S79=0,"",S79*100/$S$70)</f>
        <v/>
      </c>
      <c r="T90" s="288" t="str">
        <f aca="false">IF(T79=0,"",T79*100/$T$70)</f>
        <v/>
      </c>
      <c r="U90" s="288" t="str">
        <f aca="false">IF(U79=0,"",U79*100/$U$70)</f>
        <v/>
      </c>
      <c r="V90" s="289" t="str">
        <f aca="false">IF(V79=0,"",V79*100/$V$70)</f>
        <v/>
      </c>
    </row>
    <row r="91" customFormat="false" ht="12.75" hidden="false" customHeight="false" outlineLevel="0" collapsed="false">
      <c r="A91" s="274" t="s">
        <v>77</v>
      </c>
      <c r="B91" s="290" t="str">
        <f aca="false">IF(B80=0,"",B80*100/$B$70)</f>
        <v/>
      </c>
      <c r="C91" s="290" t="str">
        <f aca="false">IF(C80=0,"",C80*100/$C$70)</f>
        <v/>
      </c>
      <c r="D91" s="290" t="str">
        <f aca="false">IF(D80=0,"",D80*100/$D$70)</f>
        <v/>
      </c>
      <c r="E91" s="290" t="str">
        <f aca="false">IF(E80=0,"",E80*100/$E$70)</f>
        <v/>
      </c>
      <c r="F91" s="290" t="str">
        <f aca="false">IF(F80=0,"",F80*100/$F$70)</f>
        <v/>
      </c>
      <c r="G91" s="290" t="str">
        <f aca="false">IF(G80=0,"",G80*100/$G$70)</f>
        <v/>
      </c>
      <c r="H91" s="290" t="str">
        <f aca="false">IF(H80=0,"",H80*100/$H$70)</f>
        <v/>
      </c>
      <c r="I91" s="290" t="str">
        <f aca="false">IF(I80=0,"",I80*100/$I$70)</f>
        <v/>
      </c>
      <c r="J91" s="290" t="str">
        <f aca="false">IF(J80=0,"",J80*100/$J$70)</f>
        <v/>
      </c>
      <c r="K91" s="290" t="str">
        <f aca="false">IF(K80=0,"",K80*100/$K$70)</f>
        <v/>
      </c>
      <c r="L91" s="290" t="str">
        <f aca="false">IF(L80=0,"",L80*100/$L$70)</f>
        <v/>
      </c>
      <c r="M91" s="290" t="str">
        <f aca="false">IF(M80=0,"",M80*100/$M$70)</f>
        <v/>
      </c>
      <c r="N91" s="290" t="str">
        <f aca="false">IF(N80=0,"",N80*100/$N$70)</f>
        <v/>
      </c>
      <c r="O91" s="290" t="str">
        <f aca="false">IF(O80=0,"",O80*100/$O$70)</f>
        <v/>
      </c>
      <c r="P91" s="290" t="str">
        <f aca="false">IF(P80=0,"",P80*100/$P$70)</f>
        <v/>
      </c>
      <c r="Q91" s="290" t="str">
        <f aca="false">IF(Q80=0,"",Q80*100/$Q$70)</f>
        <v/>
      </c>
      <c r="R91" s="290" t="str">
        <f aca="false">IF(R80=0,"",R80*100/$R$70)</f>
        <v/>
      </c>
      <c r="S91" s="290" t="str">
        <f aca="false">IF(S80=0,"",S80*100/$S$70)</f>
        <v/>
      </c>
      <c r="T91" s="290" t="str">
        <f aca="false">IF(T80=0,"",T80*100/$T$70)</f>
        <v/>
      </c>
      <c r="U91" s="290" t="str">
        <f aca="false">IF(U80=0,"",U80*100/$U$70)</f>
        <v/>
      </c>
      <c r="V91" s="291" t="str">
        <f aca="false">IF(V80=0,"",V80*100/$V$70)</f>
        <v/>
      </c>
    </row>
    <row r="92" customFormat="false" ht="12.75" hidden="false" customHeight="false" outlineLevel="0" collapsed="false">
      <c r="A92" s="274" t="s">
        <v>78</v>
      </c>
      <c r="B92" s="290" t="n">
        <f aca="false">IF(B81=0,"",B81*100/$B$70)</f>
        <v>100</v>
      </c>
      <c r="C92" s="290" t="n">
        <f aca="false">IF(C81=0,"",C81*100/$C$70)</f>
        <v>100</v>
      </c>
      <c r="D92" s="290" t="n">
        <f aca="false">IF(D81=0,"",D81*100/$D$70)</f>
        <v>100</v>
      </c>
      <c r="E92" s="290" t="n">
        <f aca="false">IF(E81=0,"",E81*100/$E$70)</f>
        <v>100</v>
      </c>
      <c r="F92" s="290" t="n">
        <f aca="false">IF(F81=0,"",F81*100/$F$70)</f>
        <v>100</v>
      </c>
      <c r="G92" s="290" t="n">
        <f aca="false">IF(G81=0,"",G81*100/$G$70)</f>
        <v>100</v>
      </c>
      <c r="H92" s="290" t="n">
        <f aca="false">IF(H81=0,"",H81*100/$H$70)</f>
        <v>100</v>
      </c>
      <c r="I92" s="290" t="n">
        <f aca="false">IF(I81=0,"",I81*100/$I$70)</f>
        <v>100</v>
      </c>
      <c r="J92" s="290" t="n">
        <f aca="false">IF(J81=0,"",J81*100/$J$70)</f>
        <v>100</v>
      </c>
      <c r="K92" s="290" t="n">
        <f aca="false">IF(K81=0,"",K81*100/$K$70)</f>
        <v>100</v>
      </c>
      <c r="L92" s="290" t="n">
        <f aca="false">IF(L81=0,"",L81*100/$L$70)</f>
        <v>100</v>
      </c>
      <c r="M92" s="290" t="n">
        <f aca="false">IF(M81=0,"",M81*100/$M$70)</f>
        <v>100</v>
      </c>
      <c r="N92" s="290" t="n">
        <f aca="false">IF(N81=0,"",N81*100/$N$70)</f>
        <v>100</v>
      </c>
      <c r="O92" s="290" t="n">
        <f aca="false">IF(O81=0,"",O81*100/$O$70)</f>
        <v>100</v>
      </c>
      <c r="P92" s="290" t="n">
        <f aca="false">IF(P81=0,"",P81*100/$P$70)</f>
        <v>100</v>
      </c>
      <c r="Q92" s="290" t="n">
        <f aca="false">IF(Q81=0,"",Q81*100/$Q$70)</f>
        <v>100</v>
      </c>
      <c r="R92" s="290" t="n">
        <f aca="false">IF(R81=0,"",R81*100/$R$70)</f>
        <v>100</v>
      </c>
      <c r="S92" s="290" t="n">
        <f aca="false">IF(S81=0,"",S81*100/$S$70)</f>
        <v>100</v>
      </c>
      <c r="T92" s="290" t="n">
        <f aca="false">IF(T81=0,"",T81*100/$T$70)</f>
        <v>100</v>
      </c>
      <c r="U92" s="290" t="n">
        <f aca="false">IF(U81=0,"",U81*100/$U$70)</f>
        <v>100</v>
      </c>
      <c r="V92" s="291" t="n">
        <f aca="false">IF(V81=0,"",V81*100/$V$70)</f>
        <v>100</v>
      </c>
    </row>
    <row r="93" customFormat="false" ht="12.75" hidden="false" customHeight="false" outlineLevel="0" collapsed="false">
      <c r="A93" s="274" t="s">
        <v>245</v>
      </c>
      <c r="B93" s="290" t="n">
        <f aca="false">IF(B82=0,"",B82*100/$B$70)</f>
        <v>76</v>
      </c>
      <c r="C93" s="290" t="n">
        <f aca="false">IF(C82=0,"",C82*100/$C$70)</f>
        <v>70</v>
      </c>
      <c r="D93" s="290" t="n">
        <f aca="false">IF(D82=0,"",D82*100/$D$70)</f>
        <v>74.2857142857143</v>
      </c>
      <c r="E93" s="290" t="n">
        <f aca="false">IF(E82=0,"",E82*100/$E$70)</f>
        <v>76</v>
      </c>
      <c r="F93" s="290" t="n">
        <f aca="false">IF(F82=0,"",F82*100/$F$70)</f>
        <v>70</v>
      </c>
      <c r="G93" s="290" t="n">
        <f aca="false">IF(G82=0,"",G82*100/$G$70)</f>
        <v>74.2857142857143</v>
      </c>
      <c r="H93" s="290" t="n">
        <f aca="false">IF(H82=0,"",H82*100/$H$70)</f>
        <v>84.6153846153846</v>
      </c>
      <c r="I93" s="290" t="n">
        <f aca="false">IF(I82=0,"",I82*100/$I$70)</f>
        <v>80</v>
      </c>
      <c r="J93" s="290" t="n">
        <f aca="false">IF(J82=0,"",J82*100/$J$70)</f>
        <v>83.3333333333333</v>
      </c>
      <c r="K93" s="290" t="n">
        <f aca="false">IF(K82=0,"",K82*100/$K$70)</f>
        <v>88.4615384615385</v>
      </c>
      <c r="L93" s="290" t="n">
        <f aca="false">IF(L82=0,"",L82*100/$L$70)</f>
        <v>81.8181818181818</v>
      </c>
      <c r="M93" s="290" t="n">
        <f aca="false">IF(M82=0,"",M82*100/$M$70)</f>
        <v>86.4864864864865</v>
      </c>
      <c r="N93" s="290" t="n">
        <f aca="false">IF(N82=0,"",N82*100/$N$70)</f>
        <v>88.4615384615385</v>
      </c>
      <c r="O93" s="290" t="n">
        <f aca="false">IF(O82=0,"",O82*100/$O$70)</f>
        <v>75</v>
      </c>
      <c r="P93" s="290" t="n">
        <f aca="false">IF(P82=0,"",P82*100/$P$70)</f>
        <v>84.2105263157895</v>
      </c>
      <c r="Q93" s="290" t="n">
        <f aca="false">IF(Q82=0,"",Q82*100/$Q$70)</f>
        <v>92.3076923076923</v>
      </c>
      <c r="R93" s="290" t="n">
        <f aca="false">IF(R82=0,"",R82*100/$R$70)</f>
        <v>83.3333333333333</v>
      </c>
      <c r="S93" s="290" t="n">
        <f aca="false">IF(S82=0,"",S82*100/$S$70)</f>
        <v>89.4736842105263</v>
      </c>
      <c r="T93" s="290" t="n">
        <f aca="false">IF(T82=0,"",T82*100/$T$70)</f>
        <v>92.3076923076923</v>
      </c>
      <c r="U93" s="290" t="n">
        <f aca="false">IF(U82=0,"",U82*100/$U$70)</f>
        <v>83.3333333333333</v>
      </c>
      <c r="V93" s="291" t="n">
        <f aca="false">IF(V82=0,"",V82*100/$V$70)</f>
        <v>89.4736842105263</v>
      </c>
    </row>
    <row r="94" customFormat="false" ht="12.75" hidden="false" customHeight="false" outlineLevel="0" collapsed="false">
      <c r="A94" s="274" t="s">
        <v>246</v>
      </c>
      <c r="B94" s="290" t="str">
        <f aca="false">IF(B83=0,"",B83*100/$B$70)</f>
        <v/>
      </c>
      <c r="C94" s="290" t="str">
        <f aca="false">IF(C83=0,"",C83*100/$C$70)</f>
        <v/>
      </c>
      <c r="D94" s="290" t="str">
        <f aca="false">IF(D83=0,"",D83*100/$D$70)</f>
        <v/>
      </c>
      <c r="E94" s="290" t="str">
        <f aca="false">IF(E83=0,"",E83*100/$E$70)</f>
        <v/>
      </c>
      <c r="F94" s="290" t="str">
        <f aca="false">IF(F83=0,"",F83*100/$F$70)</f>
        <v/>
      </c>
      <c r="G94" s="290" t="str">
        <f aca="false">IF(G83=0,"",G83*100/$G$70)</f>
        <v/>
      </c>
      <c r="H94" s="290" t="str">
        <f aca="false">IF(H83=0,"",H83*100/$H$70)</f>
        <v/>
      </c>
      <c r="I94" s="290" t="str">
        <f aca="false">IF(I83=0,"",I83*100/$I$70)</f>
        <v/>
      </c>
      <c r="J94" s="290" t="str">
        <f aca="false">IF(J83=0,"",J83*100/$J$70)</f>
        <v/>
      </c>
      <c r="K94" s="290" t="str">
        <f aca="false">IF(K83=0,"",K83*100/$K$70)</f>
        <v/>
      </c>
      <c r="L94" s="290" t="str">
        <f aca="false">IF(L83=0,"",L83*100/$L$70)</f>
        <v/>
      </c>
      <c r="M94" s="290" t="str">
        <f aca="false">IF(M83=0,"",M83*100/$M$70)</f>
        <v/>
      </c>
      <c r="N94" s="290" t="str">
        <f aca="false">IF(N83=0,"",N83*100/$N$70)</f>
        <v/>
      </c>
      <c r="O94" s="290" t="str">
        <f aca="false">IF(O83=0,"",O83*100/$O$70)</f>
        <v/>
      </c>
      <c r="P94" s="290" t="str">
        <f aca="false">IF(P83=0,"",P83*100/$P$70)</f>
        <v/>
      </c>
      <c r="Q94" s="290" t="str">
        <f aca="false">IF(Q83=0,"",Q83*100/$Q$70)</f>
        <v/>
      </c>
      <c r="R94" s="290" t="str">
        <f aca="false">IF(R83=0,"",R83*100/$R$70)</f>
        <v/>
      </c>
      <c r="S94" s="290" t="str">
        <f aca="false">IF(S83=0,"",S83*100/$S$70)</f>
        <v/>
      </c>
      <c r="T94" s="290" t="str">
        <f aca="false">IF(T83=0,"",T83*100/$T$70)</f>
        <v/>
      </c>
      <c r="U94" s="290" t="str">
        <f aca="false">IF(U83=0,"",U83*100/$U$70)</f>
        <v/>
      </c>
      <c r="V94" s="291" t="str">
        <f aca="false">IF(V83=0,"",V83*100/$V$70)</f>
        <v/>
      </c>
    </row>
    <row r="95" customFormat="false" ht="27" hidden="false" customHeight="true" outlineLevel="0" collapsed="false">
      <c r="A95" s="274" t="s">
        <v>80</v>
      </c>
      <c r="B95" s="290" t="str">
        <f aca="false">IF(B84=0,"",B84*100/$B$70)</f>
        <v/>
      </c>
      <c r="C95" s="290" t="str">
        <f aca="false">IF(C84=0,"",C84*100/$C$70)</f>
        <v/>
      </c>
      <c r="D95" s="290" t="str">
        <f aca="false">IF(D84=0,"",D84*100/$D$70)</f>
        <v/>
      </c>
      <c r="E95" s="290" t="str">
        <f aca="false">IF(E84=0,"",E84*100/$E$70)</f>
        <v/>
      </c>
      <c r="F95" s="290" t="str">
        <f aca="false">IF(F84=0,"",F84*100/$F$70)</f>
        <v/>
      </c>
      <c r="G95" s="290" t="str">
        <f aca="false">IF(G84=0,"",G84*100/$G$70)</f>
        <v/>
      </c>
      <c r="H95" s="290" t="str">
        <f aca="false">IF(H84=0,"",H84*100/$H$70)</f>
        <v/>
      </c>
      <c r="I95" s="290" t="str">
        <f aca="false">IF(I84=0,"",I84*100/$I$70)</f>
        <v/>
      </c>
      <c r="J95" s="290" t="str">
        <f aca="false">IF(J84=0,"",J84*100/$J$70)</f>
        <v/>
      </c>
      <c r="K95" s="290" t="str">
        <f aca="false">IF(K84=0,"",K84*100/$K$70)</f>
        <v/>
      </c>
      <c r="L95" s="290" t="str">
        <f aca="false">IF(L84=0,"",L84*100/$L$70)</f>
        <v/>
      </c>
      <c r="M95" s="290" t="str">
        <f aca="false">IF(M84=0,"",M84*100/$M$70)</f>
        <v/>
      </c>
      <c r="N95" s="290" t="str">
        <f aca="false">IF(N84=0,"",N84*100/$N$70)</f>
        <v/>
      </c>
      <c r="O95" s="290" t="str">
        <f aca="false">IF(O84=0,"",O84*100/$O$70)</f>
        <v/>
      </c>
      <c r="P95" s="290" t="str">
        <f aca="false">IF(P84=0,"",P84*100/$P$70)</f>
        <v/>
      </c>
      <c r="Q95" s="290" t="str">
        <f aca="false">IF(Q84=0,"",Q84*100/$Q$70)</f>
        <v/>
      </c>
      <c r="R95" s="290" t="str">
        <f aca="false">IF(R84=0,"",R84*100/$R$70)</f>
        <v/>
      </c>
      <c r="S95" s="290" t="str">
        <f aca="false">IF(S84=0,"",S84*100/$S$70)</f>
        <v/>
      </c>
      <c r="T95" s="290" t="str">
        <f aca="false">IF(T84=0,"",T84*100/$T$70)</f>
        <v/>
      </c>
      <c r="U95" s="290" t="str">
        <f aca="false">IF(U84=0,"",U84*100/$U$70)</f>
        <v/>
      </c>
      <c r="V95" s="291" t="str">
        <f aca="false">IF(V84=0,"",V84*100/$V$70)</f>
        <v/>
      </c>
    </row>
    <row r="96" customFormat="false" ht="12.75" hidden="false" customHeight="false" outlineLevel="0" collapsed="false">
      <c r="A96" s="131" t="s">
        <v>81</v>
      </c>
      <c r="B96" s="292" t="n">
        <f aca="false">IF(B85=0,"",B85*100/$B$70)</f>
        <v>72</v>
      </c>
      <c r="C96" s="292" t="n">
        <f aca="false">IF(C85=0,"",C85*100/$C$70)</f>
        <v>90</v>
      </c>
      <c r="D96" s="292" t="n">
        <f aca="false">IF(D85=0,"",D85*100/$D$70)</f>
        <v>77.1428571428571</v>
      </c>
      <c r="E96" s="292" t="n">
        <f aca="false">IF(E85=0,"",E85*100/$E$70)</f>
        <v>72</v>
      </c>
      <c r="F96" s="292" t="n">
        <f aca="false">IF(F85=0,"",F85*100/$F$70)</f>
        <v>90</v>
      </c>
      <c r="G96" s="292" t="n">
        <f aca="false">IF(G85=0,"",G85*100/$G$70)</f>
        <v>77.1428571428571</v>
      </c>
      <c r="H96" s="292" t="n">
        <f aca="false">IF(H85=0,"",H85*100/$H$70)</f>
        <v>73.0769230769231</v>
      </c>
      <c r="I96" s="292" t="n">
        <f aca="false">IF(I85=0,"",I85*100/$I$70)</f>
        <v>70</v>
      </c>
      <c r="J96" s="292" t="n">
        <f aca="false">IF(J85=0,"",J85*100/$J$70)</f>
        <v>72.2222222222222</v>
      </c>
      <c r="K96" s="292" t="n">
        <f aca="false">IF(K85=0,"",K85*100/$K$70)</f>
        <v>73.0769230769231</v>
      </c>
      <c r="L96" s="292" t="n">
        <f aca="false">IF(L85=0,"",L85*100/$L$70)</f>
        <v>90.9090909090909</v>
      </c>
      <c r="M96" s="292" t="n">
        <f aca="false">IF(M85=0,"",M85*100/$M$70)</f>
        <v>78.3783783783784</v>
      </c>
      <c r="N96" s="292" t="n">
        <f aca="false">IF(N85=0,"",N85*100/$N$70)</f>
        <v>76.9230769230769</v>
      </c>
      <c r="O96" s="292" t="n">
        <f aca="false">IF(O85=0,"",O85*100/$O$70)</f>
        <v>83.3333333333333</v>
      </c>
      <c r="P96" s="292" t="n">
        <f aca="false">IF(P85=0,"",P85*100/$P$70)</f>
        <v>78.9473684210526</v>
      </c>
      <c r="Q96" s="292" t="n">
        <f aca="false">IF(Q85=0,"",Q85*100/$Q$70)</f>
        <v>76.9230769230769</v>
      </c>
      <c r="R96" s="292" t="n">
        <f aca="false">IF(R85=0,"",R85*100/$R$70)</f>
        <v>83.3333333333333</v>
      </c>
      <c r="S96" s="292" t="n">
        <f aca="false">IF(S85=0,"",S85*100/$S$70)</f>
        <v>78.9473684210526</v>
      </c>
      <c r="T96" s="292" t="n">
        <f aca="false">IF(T85=0,"",T85*100/$T$70)</f>
        <v>80.7692307692308</v>
      </c>
      <c r="U96" s="292" t="n">
        <f aca="false">IF(U85=0,"",U85*100/$U$70)</f>
        <v>91.6666666666667</v>
      </c>
      <c r="V96" s="293" t="n">
        <f aca="false">IF(V85=0,"",V85*100/$V$70)</f>
        <v>84.2105263157895</v>
      </c>
    </row>
    <row r="97" customFormat="false" ht="12.75" hidden="false" customHeight="false" outlineLevel="0" collapsed="false">
      <c r="A97" s="285"/>
      <c r="B97" s="286"/>
      <c r="C97" s="287"/>
      <c r="D97" s="286"/>
      <c r="E97" s="287"/>
      <c r="F97" s="286"/>
      <c r="G97" s="287"/>
      <c r="H97" s="286"/>
      <c r="I97" s="287"/>
      <c r="J97" s="286"/>
      <c r="K97" s="287"/>
      <c r="L97" s="286"/>
      <c r="M97" s="287"/>
      <c r="N97" s="286"/>
      <c r="O97" s="287"/>
    </row>
    <row r="98" customFormat="false" ht="12.75" hidden="false" customHeight="false" outlineLevel="0" collapsed="false">
      <c r="A98" s="27" t="s">
        <v>66</v>
      </c>
    </row>
    <row r="100" customFormat="false" ht="12.75" hidden="false" customHeight="true" outlineLevel="0" collapsed="false">
      <c r="A100" s="72" t="s">
        <v>247</v>
      </c>
      <c r="B100" s="72"/>
      <c r="C100" s="72"/>
      <c r="D100" s="72"/>
      <c r="E100" s="72"/>
      <c r="F100" s="72"/>
      <c r="G100" s="72"/>
      <c r="H100" s="72"/>
      <c r="I100" s="72"/>
      <c r="J100" s="72"/>
      <c r="K100" s="72"/>
      <c r="L100" s="72"/>
      <c r="M100" s="72"/>
      <c r="N100" s="72"/>
      <c r="O100" s="72"/>
    </row>
    <row r="101" customFormat="false" ht="12.75" hidden="false" customHeight="true" outlineLevel="0" collapsed="false">
      <c r="A101" s="227" t="s">
        <v>86</v>
      </c>
      <c r="B101" s="294" t="n">
        <v>2006</v>
      </c>
      <c r="C101" s="294"/>
      <c r="D101" s="294" t="n">
        <v>2007</v>
      </c>
      <c r="E101" s="294"/>
      <c r="F101" s="294" t="n">
        <v>2008</v>
      </c>
      <c r="G101" s="294"/>
      <c r="H101" s="294" t="n">
        <v>2009</v>
      </c>
      <c r="I101" s="294"/>
      <c r="J101" s="294" t="n">
        <v>2010</v>
      </c>
      <c r="K101" s="294"/>
      <c r="L101" s="294" t="n">
        <v>2011</v>
      </c>
      <c r="M101" s="294"/>
      <c r="N101" s="294" t="n">
        <v>2012</v>
      </c>
      <c r="O101" s="294"/>
    </row>
    <row r="102" customFormat="false" ht="12.75" hidden="false" customHeight="false" outlineLevel="0" collapsed="false">
      <c r="A102" s="227"/>
      <c r="B102" s="295" t="s">
        <v>98</v>
      </c>
      <c r="C102" s="294" t="s">
        <v>88</v>
      </c>
      <c r="D102" s="295" t="s">
        <v>98</v>
      </c>
      <c r="E102" s="294" t="s">
        <v>88</v>
      </c>
      <c r="F102" s="295" t="s">
        <v>98</v>
      </c>
      <c r="G102" s="294" t="s">
        <v>88</v>
      </c>
      <c r="H102" s="295" t="s">
        <v>98</v>
      </c>
      <c r="I102" s="294" t="s">
        <v>88</v>
      </c>
      <c r="J102" s="295" t="s">
        <v>98</v>
      </c>
      <c r="K102" s="294" t="s">
        <v>88</v>
      </c>
      <c r="L102" s="295" t="s">
        <v>98</v>
      </c>
      <c r="M102" s="294" t="s">
        <v>88</v>
      </c>
      <c r="N102" s="295" t="s">
        <v>98</v>
      </c>
      <c r="O102" s="294" t="s">
        <v>88</v>
      </c>
    </row>
    <row r="103" customFormat="false" ht="27.75" hidden="false" customHeight="true" outlineLevel="0" collapsed="false">
      <c r="A103" s="86" t="s">
        <v>248</v>
      </c>
      <c r="B103" s="296"/>
      <c r="C103" s="297"/>
      <c r="D103" s="298"/>
      <c r="E103" s="297"/>
      <c r="F103" s="298"/>
      <c r="G103" s="297"/>
      <c r="H103" s="298"/>
      <c r="I103" s="297"/>
      <c r="J103" s="298"/>
      <c r="K103" s="297"/>
      <c r="L103" s="298"/>
      <c r="M103" s="297"/>
      <c r="N103" s="298"/>
      <c r="O103" s="299"/>
    </row>
    <row r="104" customFormat="false" ht="27.75" hidden="false" customHeight="true" outlineLevel="0" collapsed="false">
      <c r="A104" s="90" t="s">
        <v>249</v>
      </c>
      <c r="B104" s="300"/>
      <c r="C104" s="301" t="str">
        <f aca="false">IF(B104=0,"",B104*100/$B$64)</f>
        <v/>
      </c>
      <c r="D104" s="302"/>
      <c r="E104" s="301" t="str">
        <f aca="false">IF(D104=0,"",D104*100/$C$64)</f>
        <v/>
      </c>
      <c r="F104" s="302"/>
      <c r="G104" s="301" t="str">
        <f aca="false">IF(F104=0,"",F104*100/$D$64)</f>
        <v/>
      </c>
      <c r="H104" s="302"/>
      <c r="I104" s="301" t="str">
        <f aca="false">IF(H104=0,"",H104*100/$E$64)</f>
        <v/>
      </c>
      <c r="J104" s="302"/>
      <c r="K104" s="301" t="str">
        <f aca="false">IF(J104=0,"",J104*100/$F$64)</f>
        <v/>
      </c>
      <c r="L104" s="302"/>
      <c r="M104" s="301" t="str">
        <f aca="false">IF(L104=0,"",L104/$G$64)</f>
        <v/>
      </c>
      <c r="N104" s="302"/>
      <c r="O104" s="303" t="str">
        <f aca="false">IF(N104=0,"",N104*100/$H$64)</f>
        <v/>
      </c>
    </row>
    <row r="105" customFormat="false" ht="27.75" hidden="false" customHeight="true" outlineLevel="0" collapsed="false">
      <c r="A105" s="90" t="s">
        <v>250</v>
      </c>
      <c r="B105" s="300" t="n">
        <v>33</v>
      </c>
      <c r="C105" s="301" t="n">
        <f aca="false">IF(B105=0,"",B105*100/$B$64)</f>
        <v>100</v>
      </c>
      <c r="D105" s="302" t="n">
        <v>35</v>
      </c>
      <c r="E105" s="301" t="n">
        <f aca="false">IF(D105=0,"",D105*100/$C$64)</f>
        <v>100</v>
      </c>
      <c r="F105" s="302" t="n">
        <v>33</v>
      </c>
      <c r="G105" s="301" t="n">
        <f aca="false">IF(F105=0,"",F105*100/$D$64)</f>
        <v>100</v>
      </c>
      <c r="H105" s="302" t="n">
        <v>27</v>
      </c>
      <c r="I105" s="301" t="n">
        <f aca="false">IF(H105=0,"",H105*100/$E$64)</f>
        <v>100</v>
      </c>
      <c r="J105" s="302" t="n">
        <v>28</v>
      </c>
      <c r="K105" s="301" t="n">
        <f aca="false">IF(J105=0,"",J105*100/$F$64)</f>
        <v>100</v>
      </c>
      <c r="L105" s="302" t="n">
        <v>28</v>
      </c>
      <c r="M105" s="301" t="n">
        <f aca="false">IF(L105=0,"",L105/$G$64)</f>
        <v>1</v>
      </c>
      <c r="N105" s="302" t="n">
        <v>28</v>
      </c>
      <c r="O105" s="303" t="n">
        <f aca="false">IF(N105=0,"",N105*100/$H$64)</f>
        <v>100</v>
      </c>
    </row>
    <row r="106" customFormat="false" ht="27.75" hidden="false" customHeight="true" outlineLevel="0" collapsed="false">
      <c r="A106" s="90" t="s">
        <v>251</v>
      </c>
      <c r="B106" s="300"/>
      <c r="C106" s="301" t="str">
        <f aca="false">IF(B106=0,"",B106*100/$B$64)</f>
        <v/>
      </c>
      <c r="D106" s="302"/>
      <c r="E106" s="301" t="str">
        <f aca="false">IF(D106=0,"",D106*100/$C$64)</f>
        <v/>
      </c>
      <c r="F106" s="302"/>
      <c r="G106" s="301" t="str">
        <f aca="false">IF(F106=0,"",F106*100/$D$64)</f>
        <v/>
      </c>
      <c r="H106" s="302"/>
      <c r="I106" s="301" t="str">
        <f aca="false">IF(H106=0,"",H106*100/$E$64)</f>
        <v/>
      </c>
      <c r="J106" s="302"/>
      <c r="K106" s="301" t="str">
        <f aca="false">IF(J106=0,"",J106*100/$F$64)</f>
        <v/>
      </c>
      <c r="L106" s="302"/>
      <c r="M106" s="301" t="str">
        <f aca="false">IF(L106=0,"",L106/$G$64)</f>
        <v/>
      </c>
      <c r="N106" s="302"/>
      <c r="O106" s="303" t="str">
        <f aca="false">IF(N106=0,"",N106*100/$H$64)</f>
        <v/>
      </c>
    </row>
    <row r="107" customFormat="false" ht="12.75" hidden="false" customHeight="false" outlineLevel="0" collapsed="false">
      <c r="A107" s="90" t="s">
        <v>107</v>
      </c>
      <c r="B107" s="304" t="n">
        <f aca="false">SUM(B103:B106)</f>
        <v>33</v>
      </c>
      <c r="C107" s="301" t="n">
        <f aca="false">IF(B107=0,"",B107*100/$B$64)</f>
        <v>100</v>
      </c>
      <c r="D107" s="304" t="n">
        <f aca="false">SUM(D103:D106)</f>
        <v>35</v>
      </c>
      <c r="E107" s="301" t="n">
        <f aca="false">IF(D107=0,"",D107*100/$C$64)</f>
        <v>100</v>
      </c>
      <c r="F107" s="304" t="n">
        <f aca="false">SUM(F103:F106)</f>
        <v>33</v>
      </c>
      <c r="G107" s="301" t="n">
        <f aca="false">IF(F107=0,"",F107*100/$D$64)</f>
        <v>100</v>
      </c>
      <c r="H107" s="304" t="n">
        <f aca="false">SUM(H103:H106)</f>
        <v>27</v>
      </c>
      <c r="I107" s="301" t="n">
        <f aca="false">IF(H107=0,"",H107*100/$E$64)</f>
        <v>100</v>
      </c>
      <c r="J107" s="304" t="n">
        <f aca="false">SUM(J103:J106)</f>
        <v>28</v>
      </c>
      <c r="K107" s="301" t="n">
        <f aca="false">IF(J107=0,"",J107*100/$F$64)</f>
        <v>100</v>
      </c>
      <c r="L107" s="304" t="n">
        <f aca="false">SUM(L103:L106)</f>
        <v>28</v>
      </c>
      <c r="M107" s="301" t="n">
        <f aca="false">IF(L107=0,"",L107/$G$64)</f>
        <v>1</v>
      </c>
      <c r="N107" s="304" t="n">
        <f aca="false">SUM(N103:N106)</f>
        <v>28</v>
      </c>
      <c r="O107" s="303" t="n">
        <f aca="false">IF(N107=0,"",N107*100/$H$64)</f>
        <v>100</v>
      </c>
    </row>
    <row r="108" customFormat="false" ht="25.5" hidden="false" customHeight="true" outlineLevel="0" collapsed="false">
      <c r="A108" s="274" t="s">
        <v>252</v>
      </c>
      <c r="B108" s="275" t="n">
        <v>33</v>
      </c>
      <c r="C108" s="301" t="n">
        <f aca="false">IF(B108=0,"",B108*100/$B$64)</f>
        <v>100</v>
      </c>
      <c r="D108" s="275" t="n">
        <v>35</v>
      </c>
      <c r="E108" s="301" t="n">
        <f aca="false">IF(D108=0,"",D108*100/$C$64)</f>
        <v>100</v>
      </c>
      <c r="F108" s="275" t="n">
        <v>33</v>
      </c>
      <c r="G108" s="301" t="n">
        <f aca="false">IF(F108=0,"",F108*100/$D$64)</f>
        <v>100</v>
      </c>
      <c r="H108" s="275" t="n">
        <v>27</v>
      </c>
      <c r="I108" s="301" t="n">
        <f aca="false">IF(H108=0,"",H108*100/$E$64)</f>
        <v>100</v>
      </c>
      <c r="J108" s="275" t="n">
        <v>28</v>
      </c>
      <c r="K108" s="301" t="n">
        <f aca="false">IF(J108=0,"",J108*100/$F$64)</f>
        <v>100</v>
      </c>
      <c r="L108" s="275" t="n">
        <v>28</v>
      </c>
      <c r="M108" s="301" t="n">
        <f aca="false">IF(L108=0,"",L108/$G$64)</f>
        <v>1</v>
      </c>
      <c r="N108" s="275" t="n">
        <v>28</v>
      </c>
      <c r="O108" s="303" t="n">
        <f aca="false">IF(N108=0,"",N108*100/$H$64)</f>
        <v>100</v>
      </c>
    </row>
    <row r="109" customFormat="false" ht="30.75" hidden="false" customHeight="true" outlineLevel="0" collapsed="false">
      <c r="A109" s="274" t="s">
        <v>253</v>
      </c>
      <c r="B109" s="305" t="n">
        <v>8</v>
      </c>
      <c r="C109" s="302" t="n">
        <f aca="false">(8/36)*100</f>
        <v>22.2222222222222</v>
      </c>
      <c r="D109" s="302" t="n">
        <v>15</v>
      </c>
      <c r="E109" s="302" t="n">
        <f aca="false">(15/37)*100</f>
        <v>40.5405405405405</v>
      </c>
      <c r="F109" s="302" t="n">
        <v>13</v>
      </c>
      <c r="G109" s="302" t="n">
        <f aca="false">(13/33)*100</f>
        <v>39.3939393939394</v>
      </c>
      <c r="H109" s="302" t="n">
        <v>2</v>
      </c>
      <c r="I109" s="302" t="n">
        <f aca="false">(2/21)*100</f>
        <v>9.52380952380952</v>
      </c>
      <c r="J109" s="302" t="n">
        <v>2</v>
      </c>
      <c r="K109" s="302" t="n">
        <f aca="false">(2/25)*100</f>
        <v>8</v>
      </c>
      <c r="L109" s="302" t="n">
        <v>5</v>
      </c>
      <c r="M109" s="302" t="n">
        <f aca="false">(5/29)*100</f>
        <v>17.2413793103448</v>
      </c>
      <c r="N109" s="302" t="n">
        <v>7</v>
      </c>
      <c r="O109" s="302" t="n">
        <f aca="false">(7/29)*100</f>
        <v>24.1379310344828</v>
      </c>
      <c r="P109" s="151"/>
      <c r="Q109" s="152"/>
      <c r="R109" s="152"/>
      <c r="S109" s="152"/>
      <c r="T109" s="152"/>
    </row>
    <row r="110" customFormat="false" ht="33.75" hidden="false" customHeight="true" outlineLevel="0" collapsed="false">
      <c r="A110" s="274" t="s">
        <v>254</v>
      </c>
      <c r="B110" s="305"/>
      <c r="C110" s="302"/>
      <c r="D110" s="302"/>
      <c r="E110" s="302"/>
      <c r="F110" s="302"/>
      <c r="G110" s="302"/>
      <c r="H110" s="302"/>
      <c r="I110" s="302"/>
      <c r="J110" s="302"/>
      <c r="K110" s="302"/>
      <c r="L110" s="302"/>
      <c r="M110" s="302"/>
      <c r="N110" s="302"/>
      <c r="O110" s="306"/>
      <c r="P110" s="152"/>
      <c r="Q110" s="152"/>
      <c r="R110" s="152"/>
      <c r="S110" s="152"/>
      <c r="T110" s="152"/>
    </row>
    <row r="111" customFormat="false" ht="25.5" hidden="false" customHeight="false" outlineLevel="0" collapsed="false">
      <c r="A111" s="274" t="s">
        <v>255</v>
      </c>
      <c r="B111" s="305"/>
      <c r="C111" s="307"/>
      <c r="D111" s="307"/>
      <c r="E111" s="307"/>
      <c r="F111" s="307"/>
      <c r="G111" s="307"/>
      <c r="H111" s="307"/>
      <c r="I111" s="307"/>
      <c r="J111" s="307"/>
      <c r="K111" s="307"/>
      <c r="L111" s="307"/>
      <c r="M111" s="307"/>
      <c r="N111" s="307"/>
      <c r="O111" s="308"/>
    </row>
    <row r="112" customFormat="false" ht="38.25" hidden="false" customHeight="false" outlineLevel="0" collapsed="false">
      <c r="A112" s="131" t="s">
        <v>256</v>
      </c>
      <c r="B112" s="309" t="n">
        <v>4</v>
      </c>
      <c r="C112" s="309"/>
      <c r="D112" s="310" t="n">
        <v>4</v>
      </c>
      <c r="E112" s="310"/>
      <c r="F112" s="310" t="n">
        <v>4</v>
      </c>
      <c r="G112" s="310"/>
      <c r="H112" s="310" t="n">
        <v>4</v>
      </c>
      <c r="I112" s="310"/>
      <c r="J112" s="310" t="n">
        <v>4</v>
      </c>
      <c r="K112" s="310"/>
      <c r="L112" s="310" t="n">
        <v>4</v>
      </c>
      <c r="M112" s="310"/>
      <c r="N112" s="312" t="n">
        <v>4</v>
      </c>
      <c r="O112" s="312"/>
    </row>
    <row r="113" customFormat="false" ht="12.75" hidden="false" customHeight="false" outlineLevel="0" collapsed="false">
      <c r="A113" s="27" t="s">
        <v>66</v>
      </c>
    </row>
    <row r="114" customFormat="false" ht="27" hidden="false" customHeight="true" outlineLevel="0" collapsed="false">
      <c r="A114" s="157" t="s">
        <v>309</v>
      </c>
      <c r="B114" s="157"/>
      <c r="C114" s="157"/>
      <c r="D114" s="157"/>
      <c r="E114" s="157"/>
      <c r="F114" s="157"/>
      <c r="G114" s="157"/>
      <c r="H114" s="157"/>
      <c r="I114" s="157"/>
      <c r="J114" s="157"/>
      <c r="K114" s="157"/>
      <c r="L114" s="157"/>
      <c r="M114" s="157"/>
      <c r="N114" s="157"/>
      <c r="O114" s="157"/>
      <c r="P114" s="157"/>
      <c r="Q114" s="157"/>
      <c r="R114" s="157"/>
      <c r="S114" s="157"/>
      <c r="T114" s="313"/>
    </row>
    <row r="115" customFormat="false" ht="26.25" hidden="false" customHeight="true" outlineLevel="0" collapsed="false">
      <c r="A115" s="157" t="s">
        <v>310</v>
      </c>
      <c r="B115" s="157"/>
      <c r="C115" s="157"/>
      <c r="D115" s="157"/>
      <c r="E115" s="157"/>
      <c r="F115" s="157"/>
      <c r="G115" s="157"/>
      <c r="H115" s="157"/>
      <c r="I115" s="157"/>
      <c r="J115" s="157"/>
      <c r="K115" s="157"/>
      <c r="L115" s="157"/>
      <c r="M115" s="157"/>
      <c r="N115" s="157"/>
      <c r="O115" s="157"/>
      <c r="P115" s="157"/>
      <c r="Q115" s="157"/>
      <c r="R115" s="157"/>
      <c r="S115" s="157"/>
    </row>
    <row r="116" customFormat="false" ht="26.25" hidden="false" customHeight="true" outlineLevel="0" collapsed="false">
      <c r="A116" s="314"/>
      <c r="B116" s="314"/>
      <c r="C116" s="314"/>
      <c r="D116" s="314"/>
      <c r="E116" s="314"/>
      <c r="F116" s="314"/>
      <c r="G116" s="314"/>
      <c r="H116" s="314"/>
      <c r="I116" s="314"/>
      <c r="J116" s="314"/>
      <c r="K116" s="314"/>
      <c r="L116" s="314"/>
      <c r="M116" s="314"/>
      <c r="N116" s="314"/>
      <c r="O116" s="314"/>
      <c r="P116" s="314"/>
      <c r="Q116" s="314"/>
      <c r="R116" s="314"/>
      <c r="S116" s="314"/>
    </row>
    <row r="117" customFormat="false" ht="12.75" hidden="false" customHeight="false" outlineLevel="0" collapsed="false">
      <c r="A117" s="72" t="s">
        <v>114</v>
      </c>
      <c r="B117" s="72"/>
      <c r="C117" s="72"/>
      <c r="D117" s="72"/>
      <c r="E117" s="72"/>
      <c r="F117" s="72"/>
      <c r="G117" s="72"/>
      <c r="H117" s="72"/>
      <c r="I117" s="72"/>
      <c r="J117" s="72"/>
      <c r="K117" s="72"/>
      <c r="L117" s="72"/>
      <c r="M117" s="72"/>
      <c r="N117" s="72"/>
      <c r="O117" s="72"/>
    </row>
    <row r="118" customFormat="false" ht="12.75" hidden="false" customHeight="true" outlineLevel="0" collapsed="false">
      <c r="A118" s="315" t="s">
        <v>86</v>
      </c>
      <c r="B118" s="316" t="n">
        <v>2006</v>
      </c>
      <c r="C118" s="316"/>
      <c r="D118" s="316" t="n">
        <v>2007</v>
      </c>
      <c r="E118" s="316"/>
      <c r="F118" s="316" t="n">
        <v>2008</v>
      </c>
      <c r="G118" s="316"/>
      <c r="H118" s="316" t="n">
        <v>2009</v>
      </c>
      <c r="I118" s="316"/>
      <c r="J118" s="316" t="n">
        <v>2010</v>
      </c>
      <c r="K118" s="316"/>
      <c r="L118" s="316" t="n">
        <v>2011</v>
      </c>
      <c r="M118" s="316"/>
      <c r="N118" s="317" t="n">
        <v>2012</v>
      </c>
      <c r="O118" s="317"/>
    </row>
    <row r="119" customFormat="false" ht="13.5" hidden="false" customHeight="false" outlineLevel="0" collapsed="false">
      <c r="A119" s="315"/>
      <c r="B119" s="318" t="s">
        <v>98</v>
      </c>
      <c r="C119" s="319" t="s">
        <v>88</v>
      </c>
      <c r="D119" s="318" t="s">
        <v>98</v>
      </c>
      <c r="E119" s="319" t="s">
        <v>88</v>
      </c>
      <c r="F119" s="318" t="s">
        <v>98</v>
      </c>
      <c r="G119" s="319" t="s">
        <v>88</v>
      </c>
      <c r="H119" s="318" t="s">
        <v>98</v>
      </c>
      <c r="I119" s="319" t="s">
        <v>88</v>
      </c>
      <c r="J119" s="318" t="s">
        <v>98</v>
      </c>
      <c r="K119" s="319" t="s">
        <v>88</v>
      </c>
      <c r="L119" s="318" t="s">
        <v>98</v>
      </c>
      <c r="M119" s="319" t="s">
        <v>88</v>
      </c>
      <c r="N119" s="318" t="s">
        <v>98</v>
      </c>
      <c r="O119" s="320" t="s">
        <v>88</v>
      </c>
    </row>
    <row r="120" customFormat="false" ht="50.25" hidden="false" customHeight="true" outlineLevel="0" collapsed="false">
      <c r="A120" s="165" t="s">
        <v>258</v>
      </c>
      <c r="B120" s="321" t="n">
        <v>14</v>
      </c>
      <c r="C120" s="168" t="n">
        <f aca="false">(14/36)*100</f>
        <v>38.8888888888889</v>
      </c>
      <c r="D120" s="168" t="n">
        <v>11</v>
      </c>
      <c r="E120" s="168" t="n">
        <f aca="false">(11/37)*100</f>
        <v>29.7297297297297</v>
      </c>
      <c r="F120" s="168" t="n">
        <v>17</v>
      </c>
      <c r="G120" s="168" t="n">
        <f aca="false">(17/33)*100</f>
        <v>51.5151515151515</v>
      </c>
      <c r="H120" s="168" t="n">
        <v>4</v>
      </c>
      <c r="I120" s="168" t="n">
        <f aca="false">(4/21)*100</f>
        <v>19.047619047619</v>
      </c>
      <c r="J120" s="168" t="n">
        <v>2</v>
      </c>
      <c r="K120" s="168" t="n">
        <f aca="false">(2/25)*100</f>
        <v>8</v>
      </c>
      <c r="L120" s="168" t="n">
        <v>5</v>
      </c>
      <c r="M120" s="168" t="n">
        <f aca="false">(5/29)*100</f>
        <v>17.2413793103448</v>
      </c>
      <c r="N120" s="168" t="n">
        <v>7</v>
      </c>
      <c r="O120" s="168" t="n">
        <f aca="false">(7/29)*100</f>
        <v>24.1379310344828</v>
      </c>
      <c r="P120" s="170" t="s">
        <v>311</v>
      </c>
      <c r="Q120" s="170"/>
      <c r="R120" s="170"/>
      <c r="S120" s="170"/>
      <c r="T120" s="170"/>
      <c r="U120" s="170"/>
      <c r="V120" s="170"/>
    </row>
    <row r="121" customFormat="false" ht="50.25" hidden="false" customHeight="true" outlineLevel="0" collapsed="false">
      <c r="A121" s="146" t="s">
        <v>260</v>
      </c>
      <c r="B121" s="305" t="n">
        <v>8</v>
      </c>
      <c r="C121" s="302" t="n">
        <f aca="false">(8/36)*100</f>
        <v>22.2222222222222</v>
      </c>
      <c r="D121" s="302" t="n">
        <v>15</v>
      </c>
      <c r="E121" s="302" t="n">
        <f aca="false">(15/37)*100</f>
        <v>40.5405405405405</v>
      </c>
      <c r="F121" s="302" t="n">
        <v>13</v>
      </c>
      <c r="G121" s="302" t="n">
        <f aca="false">(13/33)*100</f>
        <v>39.3939393939394</v>
      </c>
      <c r="H121" s="302" t="n">
        <v>2</v>
      </c>
      <c r="I121" s="302" t="n">
        <f aca="false">(2/21)*100</f>
        <v>9.52380952380952</v>
      </c>
      <c r="J121" s="302" t="n">
        <v>2</v>
      </c>
      <c r="K121" s="302" t="n">
        <f aca="false">(2/25)*100</f>
        <v>8</v>
      </c>
      <c r="L121" s="302" t="n">
        <v>5</v>
      </c>
      <c r="M121" s="302" t="n">
        <f aca="false">(5/29)*100</f>
        <v>17.2413793103448</v>
      </c>
      <c r="N121" s="302" t="n">
        <v>7</v>
      </c>
      <c r="O121" s="302" t="n">
        <f aca="false">(7/29)*100</f>
        <v>24.1379310344828</v>
      </c>
      <c r="P121" s="170"/>
      <c r="Q121" s="170"/>
      <c r="R121" s="170"/>
      <c r="S121" s="170"/>
      <c r="T121" s="170"/>
      <c r="U121" s="170"/>
      <c r="V121" s="170"/>
    </row>
    <row r="122" customFormat="false" ht="29.25" hidden="false" customHeight="true" outlineLevel="0" collapsed="false">
      <c r="A122" s="146" t="s">
        <v>261</v>
      </c>
      <c r="B122" s="322" t="n">
        <v>8</v>
      </c>
      <c r="C122" s="175" t="n">
        <f aca="false">IF(B122=0,"",B122*100/B64)</f>
        <v>24.2424242424242</v>
      </c>
      <c r="D122" s="172" t="n">
        <v>15</v>
      </c>
      <c r="E122" s="175" t="n">
        <f aca="false">IF(D122=0,"",D122*100/C64)</f>
        <v>42.8571428571429</v>
      </c>
      <c r="F122" s="172" t="n">
        <v>2</v>
      </c>
      <c r="G122" s="175" t="n">
        <f aca="false">IF(F122=0,"",F122*100/D64)</f>
        <v>6.06060606060606</v>
      </c>
      <c r="H122" s="172" t="n">
        <v>2</v>
      </c>
      <c r="I122" s="175" t="n">
        <f aca="false">IF(H122=0,"",H122*100/E64)</f>
        <v>7.40740740740741</v>
      </c>
      <c r="J122" s="172" t="n">
        <v>5</v>
      </c>
      <c r="K122" s="175" t="n">
        <f aca="false">IF(J122=0,"",J122*100/F64)</f>
        <v>17.8571428571429</v>
      </c>
      <c r="L122" s="172" t="n">
        <v>7</v>
      </c>
      <c r="M122" s="175" t="n">
        <f aca="false">IF(L122=0,"",L122*100/G64)</f>
        <v>25</v>
      </c>
      <c r="N122" s="172" t="n">
        <v>4</v>
      </c>
      <c r="O122" s="176" t="n">
        <f aca="false">IF(N122=0,"",N122*100/H64)</f>
        <v>14.2857142857143</v>
      </c>
      <c r="P122" s="177" t="s">
        <v>121</v>
      </c>
      <c r="Q122" s="177"/>
      <c r="R122" s="177"/>
      <c r="S122" s="177"/>
      <c r="T122" s="177"/>
      <c r="U122" s="177"/>
      <c r="V122" s="177"/>
    </row>
    <row r="123" customFormat="false" ht="30.75" hidden="false" customHeight="true" outlineLevel="0" collapsed="false">
      <c r="A123" s="146" t="s">
        <v>262</v>
      </c>
      <c r="B123" s="322"/>
      <c r="C123" s="175" t="str">
        <f aca="false">IF(B123=0,"",B123*100/B122)</f>
        <v/>
      </c>
      <c r="D123" s="172"/>
      <c r="E123" s="175" t="str">
        <f aca="false">IF(D123=0,"",D123*100/D122)</f>
        <v/>
      </c>
      <c r="F123" s="172"/>
      <c r="G123" s="175" t="str">
        <f aca="false">IF(F123=0,"",F123*100/F122)</f>
        <v/>
      </c>
      <c r="H123" s="172"/>
      <c r="I123" s="175" t="str">
        <f aca="false">IF(H123=0,"",H123*100/H122)</f>
        <v/>
      </c>
      <c r="J123" s="172"/>
      <c r="K123" s="175" t="str">
        <f aca="false">IF(J123=0,"",J123*100/J122)</f>
        <v/>
      </c>
      <c r="L123" s="172"/>
      <c r="M123" s="175" t="str">
        <f aca="false">IF(L123=0,"",L123*100/L122)</f>
        <v/>
      </c>
      <c r="N123" s="172"/>
      <c r="O123" s="176" t="str">
        <f aca="false">IF(N123=0,"",N123*100/N122)</f>
        <v/>
      </c>
      <c r="P123" s="177"/>
      <c r="Q123" s="177"/>
      <c r="R123" s="177"/>
      <c r="S123" s="177"/>
      <c r="T123" s="177"/>
      <c r="U123" s="177"/>
      <c r="V123" s="177"/>
    </row>
    <row r="124" customFormat="false" ht="30.75" hidden="false" customHeight="true" outlineLevel="0" collapsed="false">
      <c r="A124" s="146" t="s">
        <v>263</v>
      </c>
      <c r="B124" s="322"/>
      <c r="C124" s="175" t="str">
        <f aca="false">IF(B124=0,"",B124*100/B123)</f>
        <v/>
      </c>
      <c r="D124" s="172"/>
      <c r="E124" s="175" t="str">
        <f aca="false">IF(D124=0,"",D124*100/D123)</f>
        <v/>
      </c>
      <c r="F124" s="172"/>
      <c r="G124" s="175" t="str">
        <f aca="false">IF(F124=0,"",F124*100/F123)</f>
        <v/>
      </c>
      <c r="H124" s="172"/>
      <c r="I124" s="175" t="str">
        <f aca="false">IF(H124=0,"",H124*100/H123)</f>
        <v/>
      </c>
      <c r="J124" s="172"/>
      <c r="K124" s="175" t="str">
        <f aca="false">IF(J124=0,"",J124*100/J123)</f>
        <v/>
      </c>
      <c r="L124" s="172"/>
      <c r="M124" s="175" t="str">
        <f aca="false">IF(L124=0,"",L124*100/L123)</f>
        <v/>
      </c>
      <c r="N124" s="172"/>
      <c r="O124" s="176" t="str">
        <f aca="false">IF(N124=0,"",N124*100/N123)</f>
        <v/>
      </c>
      <c r="P124" s="177"/>
      <c r="Q124" s="177"/>
      <c r="R124" s="177"/>
      <c r="S124" s="177"/>
      <c r="T124" s="177"/>
      <c r="U124" s="177"/>
      <c r="V124" s="177"/>
    </row>
    <row r="125" customFormat="false" ht="42.75" hidden="false" customHeight="true" outlineLevel="0" collapsed="false">
      <c r="A125" s="146" t="s">
        <v>136</v>
      </c>
      <c r="B125" s="322"/>
      <c r="C125" s="172"/>
      <c r="D125" s="172"/>
      <c r="E125" s="172"/>
      <c r="F125" s="172"/>
      <c r="G125" s="172"/>
      <c r="H125" s="172"/>
      <c r="I125" s="172"/>
      <c r="J125" s="172"/>
      <c r="K125" s="172"/>
      <c r="L125" s="172"/>
      <c r="M125" s="172"/>
      <c r="N125" s="172"/>
      <c r="O125" s="173"/>
      <c r="P125" s="177"/>
      <c r="Q125" s="177"/>
      <c r="R125" s="177"/>
      <c r="S125" s="177"/>
      <c r="T125" s="177"/>
      <c r="U125" s="177"/>
      <c r="V125" s="177"/>
    </row>
    <row r="126" customFormat="false" ht="53.25" hidden="false" customHeight="true" outlineLevel="0" collapsed="false">
      <c r="A126" s="146" t="s">
        <v>138</v>
      </c>
      <c r="B126" s="322"/>
      <c r="C126" s="172"/>
      <c r="D126" s="172"/>
      <c r="E126" s="172"/>
      <c r="F126" s="172"/>
      <c r="G126" s="172"/>
      <c r="H126" s="172"/>
      <c r="I126" s="172"/>
      <c r="J126" s="172"/>
      <c r="K126" s="172"/>
      <c r="L126" s="172"/>
      <c r="M126" s="172"/>
      <c r="N126" s="172"/>
      <c r="O126" s="173"/>
      <c r="P126" s="178"/>
      <c r="Q126" s="179"/>
      <c r="R126" s="179"/>
      <c r="S126" s="179"/>
      <c r="T126" s="179"/>
      <c r="U126" s="179"/>
    </row>
    <row r="127" customFormat="false" ht="32.25" hidden="false" customHeight="true" outlineLevel="0" collapsed="false">
      <c r="A127" s="146" t="s">
        <v>139</v>
      </c>
      <c r="B127" s="322"/>
      <c r="C127" s="172"/>
      <c r="D127" s="172"/>
      <c r="E127" s="172"/>
      <c r="F127" s="172"/>
      <c r="G127" s="172"/>
      <c r="H127" s="172"/>
      <c r="I127" s="172"/>
      <c r="J127" s="172"/>
      <c r="K127" s="172"/>
      <c r="L127" s="172"/>
      <c r="M127" s="172"/>
      <c r="N127" s="172"/>
      <c r="O127" s="173"/>
    </row>
    <row r="128" customFormat="false" ht="46.5" hidden="false" customHeight="true" outlineLevel="0" collapsed="false">
      <c r="A128" s="146" t="s">
        <v>264</v>
      </c>
      <c r="B128" s="322"/>
      <c r="C128" s="172"/>
      <c r="D128" s="172"/>
      <c r="E128" s="172"/>
      <c r="F128" s="172"/>
      <c r="G128" s="172"/>
      <c r="H128" s="172"/>
      <c r="I128" s="172"/>
      <c r="J128" s="172"/>
      <c r="K128" s="172"/>
      <c r="L128" s="172"/>
      <c r="M128" s="172"/>
      <c r="N128" s="172"/>
      <c r="O128" s="173"/>
    </row>
    <row r="129" customFormat="false" ht="42" hidden="false" customHeight="true" outlineLevel="0" collapsed="false">
      <c r="A129" s="180" t="s">
        <v>265</v>
      </c>
      <c r="B129" s="323"/>
      <c r="C129" s="132"/>
      <c r="D129" s="132"/>
      <c r="E129" s="132"/>
      <c r="F129" s="132"/>
      <c r="G129" s="132"/>
      <c r="H129" s="132"/>
      <c r="I129" s="132"/>
      <c r="J129" s="132"/>
      <c r="K129" s="132"/>
      <c r="L129" s="132"/>
      <c r="M129" s="132"/>
      <c r="N129" s="132"/>
      <c r="O129" s="182"/>
    </row>
    <row r="130" customFormat="false" ht="28.5" hidden="false" customHeight="true" outlineLevel="0" collapsed="false">
      <c r="A130" s="157" t="s">
        <v>142</v>
      </c>
      <c r="B130" s="157"/>
      <c r="C130" s="157"/>
      <c r="D130" s="157"/>
      <c r="E130" s="157"/>
      <c r="F130" s="157"/>
      <c r="G130" s="157"/>
      <c r="H130" s="157"/>
      <c r="I130" s="157"/>
      <c r="J130" s="157"/>
      <c r="K130" s="157"/>
      <c r="L130" s="157"/>
      <c r="M130" s="157"/>
      <c r="N130" s="157"/>
      <c r="O130" s="157"/>
      <c r="P130" s="157"/>
      <c r="Q130" s="157"/>
      <c r="R130" s="157"/>
      <c r="S130" s="157"/>
      <c r="T130" s="157"/>
      <c r="U130" s="157"/>
      <c r="V130" s="157"/>
    </row>
    <row r="132" s="69" customFormat="true" ht="12.75" hidden="false" customHeight="false" outlineLevel="0" collapsed="false">
      <c r="A132" s="324"/>
      <c r="B132" s="58"/>
      <c r="C132" s="325"/>
      <c r="D132" s="58"/>
      <c r="E132" s="325"/>
      <c r="F132" s="58"/>
      <c r="G132" s="325"/>
      <c r="H132" s="58"/>
      <c r="I132" s="325"/>
      <c r="J132" s="58"/>
      <c r="K132" s="325"/>
      <c r="L132" s="58"/>
      <c r="M132" s="325"/>
      <c r="N132" s="58"/>
      <c r="O132" s="325"/>
    </row>
    <row r="133" s="69" customFormat="true" ht="12.75" hidden="false" customHeight="false" outlineLevel="0" collapsed="false"/>
  </sheetData>
  <mergeCells count="63">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B120 D120 F120 H120 J120 L120 N120 B122:B129 D122:D129 F122:F129 H122:H129 J122:J129 L122:L129 N122: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B121 D121 F121 H121 J121 L121 N121"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3"/>
  <sheetViews>
    <sheetView showFormulas="false" showGridLines="true" showRowColHeaders="true" showZeros="true" rightToLeft="false" tabSelected="false" showOutlineSymbols="true" defaultGridColor="true" view="pageBreakPreview" topLeftCell="A88" colorId="64" zoomScale="100" zoomScaleNormal="100" zoomScalePageLayoutView="100" workbookViewId="0">
      <selection pane="topLeft" activeCell="E133" activeCellId="0" sqref="E133"/>
    </sheetView>
  </sheetViews>
  <sheetFormatPr defaultColWidth="11.41796875" defaultRowHeight="12.75" zeroHeight="false" outlineLevelRow="0" outlineLevelCol="0"/>
  <cols>
    <col collapsed="false" customWidth="true" hidden="false" outlineLevel="0" max="1" min="1" style="1" width="39.99"/>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8</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05" t="s">
        <v>268</v>
      </c>
      <c r="B6" s="205"/>
      <c r="C6" s="205"/>
      <c r="D6" s="205"/>
      <c r="E6" s="206" t="s">
        <v>330</v>
      </c>
      <c r="F6" s="206"/>
      <c r="G6" s="206"/>
      <c r="H6" s="206"/>
      <c r="I6" s="206"/>
      <c r="J6" s="206"/>
      <c r="K6" s="206"/>
      <c r="L6" s="206"/>
      <c r="M6" s="206"/>
    </row>
    <row r="7" customFormat="false" ht="16.5" hidden="false" customHeight="true" outlineLevel="0" collapsed="false">
      <c r="A7" s="207" t="s">
        <v>315</v>
      </c>
      <c r="B7" s="207"/>
      <c r="C7" s="207"/>
      <c r="D7" s="207"/>
      <c r="E7" s="208" t="s">
        <v>331</v>
      </c>
      <c r="F7" s="208"/>
      <c r="G7" s="208"/>
      <c r="H7" s="208"/>
      <c r="I7" s="208"/>
      <c r="J7" s="208"/>
      <c r="K7" s="208"/>
      <c r="L7" s="208"/>
      <c r="M7" s="208"/>
    </row>
    <row r="8" customFormat="false" ht="16.5" hidden="false" customHeight="false" outlineLevel="0" collapsed="false">
      <c r="A8" s="207" t="s">
        <v>317</v>
      </c>
      <c r="B8" s="207"/>
      <c r="C8" s="207"/>
      <c r="D8" s="207"/>
      <c r="E8" s="208" t="s">
        <v>318</v>
      </c>
      <c r="F8" s="208"/>
      <c r="G8" s="208"/>
      <c r="H8" s="208"/>
      <c r="I8" s="208"/>
      <c r="J8" s="208"/>
      <c r="K8" s="208"/>
      <c r="L8" s="208"/>
      <c r="M8" s="208"/>
    </row>
    <row r="9" customFormat="false" ht="16.5" hidden="false" customHeight="false" outlineLevel="0" collapsed="false">
      <c r="A9" s="207" t="s">
        <v>319</v>
      </c>
      <c r="B9" s="207"/>
      <c r="C9" s="207"/>
      <c r="D9" s="207"/>
      <c r="E9" s="208" t="s">
        <v>286</v>
      </c>
      <c r="F9" s="208"/>
      <c r="G9" s="208"/>
      <c r="H9" s="208"/>
      <c r="I9" s="208"/>
      <c r="J9" s="208"/>
      <c r="K9" s="208"/>
      <c r="L9" s="208"/>
      <c r="M9" s="208"/>
    </row>
    <row r="10" customFormat="false" ht="16.5" hidden="false" customHeight="true" outlineLevel="0" collapsed="false">
      <c r="A10" s="209" t="s">
        <v>320</v>
      </c>
      <c r="B10" s="209"/>
      <c r="C10" s="209"/>
      <c r="D10" s="209"/>
      <c r="E10" s="210" t="s">
        <v>321</v>
      </c>
      <c r="F10" s="210"/>
      <c r="G10" s="210"/>
      <c r="H10" s="210"/>
      <c r="I10" s="210"/>
      <c r="J10" s="210"/>
      <c r="K10" s="210"/>
      <c r="L10" s="210"/>
      <c r="M10" s="210"/>
    </row>
    <row r="12" customFormat="false" ht="12.75" hidden="false" customHeight="false" outlineLevel="0" collapsed="false">
      <c r="A12" s="27" t="s">
        <v>194</v>
      </c>
    </row>
    <row r="14" customFormat="false" ht="12.75" hidden="false" customHeight="false" outlineLevel="0" collapsed="false">
      <c r="B14" s="72" t="s">
        <v>195</v>
      </c>
      <c r="C14" s="72" t="s">
        <v>196</v>
      </c>
      <c r="D14" s="72" t="s">
        <v>197</v>
      </c>
      <c r="E14" s="72" t="s">
        <v>198</v>
      </c>
      <c r="F14" s="72" t="s">
        <v>199</v>
      </c>
    </row>
    <row r="15" customFormat="false" ht="12.75" hidden="false" customHeight="false" outlineLevel="0" collapsed="false">
      <c r="A15" s="211" t="s">
        <v>200</v>
      </c>
      <c r="B15" s="212"/>
      <c r="C15" s="212" t="s">
        <v>322</v>
      </c>
      <c r="D15" s="212"/>
      <c r="E15" s="212"/>
      <c r="F15" s="213"/>
    </row>
    <row r="18" customFormat="false" ht="12.75" hidden="false" customHeight="false" outlineLevel="0" collapsed="false">
      <c r="B18" s="72" t="s">
        <v>202</v>
      </c>
      <c r="C18" s="72" t="s">
        <v>203</v>
      </c>
      <c r="D18" s="72" t="s">
        <v>204</v>
      </c>
      <c r="E18" s="72" t="s">
        <v>205</v>
      </c>
    </row>
    <row r="19" customFormat="false" ht="12.75" hidden="false" customHeight="false" outlineLevel="0" collapsed="false">
      <c r="A19" s="211" t="s">
        <v>206</v>
      </c>
      <c r="B19" s="212"/>
      <c r="C19" s="212"/>
      <c r="D19" s="212" t="s">
        <v>322</v>
      </c>
      <c r="E19" s="213"/>
    </row>
    <row r="21" customFormat="false" ht="12.75" hidden="false" customHeight="false" outlineLevel="0" collapsed="false">
      <c r="A21" s="214" t="s">
        <v>207</v>
      </c>
      <c r="B21" s="213" t="n">
        <v>9</v>
      </c>
    </row>
    <row r="22" customFormat="false" ht="12.75" hidden="false" customHeight="false" outlineLevel="0" collapsed="false">
      <c r="A22" s="216"/>
      <c r="B22" s="217"/>
    </row>
    <row r="23" customFormat="false" ht="28.5" hidden="false" customHeight="true" outlineLevel="0" collapsed="false">
      <c r="A23" s="218"/>
      <c r="B23" s="71" t="s">
        <v>208</v>
      </c>
      <c r="C23" s="71" t="s">
        <v>209</v>
      </c>
    </row>
    <row r="24" customFormat="false" ht="12.75" hidden="false" customHeight="false" outlineLevel="0" collapsed="false">
      <c r="A24" s="214" t="s">
        <v>211</v>
      </c>
      <c r="B24" s="219" t="n">
        <v>33</v>
      </c>
      <c r="C24" s="220" t="n">
        <v>16</v>
      </c>
    </row>
    <row r="26" customFormat="false" ht="12.75" hidden="false" customHeight="false" outlineLevel="0" collapsed="false">
      <c r="A26" s="69"/>
      <c r="B26" s="71" t="s">
        <v>212</v>
      </c>
      <c r="C26" s="221" t="s">
        <v>148</v>
      </c>
    </row>
    <row r="27" customFormat="false" ht="27.75" hidden="false" customHeight="true" outlineLevel="0" collapsed="false">
      <c r="A27" s="214" t="s">
        <v>213</v>
      </c>
      <c r="B27" s="212" t="s">
        <v>322</v>
      </c>
      <c r="C27" s="213"/>
    </row>
    <row r="28" customFormat="false" ht="12.75" hidden="false" customHeight="false" outlineLevel="0" collapsed="false">
      <c r="A28" s="222"/>
      <c r="B28" s="116"/>
      <c r="C28" s="116"/>
      <c r="D28" s="69"/>
    </row>
    <row r="29" customFormat="false" ht="12.75" hidden="false" customHeight="false" outlineLevel="0" collapsed="false">
      <c r="B29" s="221" t="s">
        <v>212</v>
      </c>
      <c r="C29" s="221" t="s">
        <v>148</v>
      </c>
      <c r="D29" s="69"/>
    </row>
    <row r="30" customFormat="false" ht="25.5" hidden="false" customHeight="false" outlineLevel="0" collapsed="false">
      <c r="A30" s="214" t="s">
        <v>214</v>
      </c>
      <c r="B30" s="212" t="s">
        <v>322</v>
      </c>
      <c r="C30" s="213"/>
      <c r="D30" s="69"/>
    </row>
    <row r="31" customFormat="false" ht="12.75" hidden="false" customHeight="false" outlineLevel="0" collapsed="false">
      <c r="A31" s="222"/>
      <c r="B31" s="116"/>
      <c r="C31" s="116"/>
      <c r="D31" s="69"/>
    </row>
    <row r="32" customFormat="false" ht="12.75" hidden="false" customHeight="false" outlineLevel="0" collapsed="false">
      <c r="A32" s="222"/>
      <c r="B32" s="221" t="s">
        <v>149</v>
      </c>
      <c r="C32" s="221" t="s">
        <v>148</v>
      </c>
      <c r="D32" s="223"/>
      <c r="E32" s="116"/>
      <c r="G32" s="116"/>
      <c r="H32" s="116"/>
      <c r="I32" s="116"/>
      <c r="J32" s="116"/>
      <c r="K32" s="217"/>
      <c r="L32" s="69"/>
    </row>
    <row r="33" customFormat="false" ht="25.5" hidden="false" customHeight="false" outlineLevel="0" collapsed="false">
      <c r="A33" s="214" t="s">
        <v>215</v>
      </c>
      <c r="B33" s="219"/>
      <c r="C33" s="220" t="s">
        <v>322</v>
      </c>
      <c r="D33" s="223"/>
      <c r="E33" s="116"/>
      <c r="F33" s="116"/>
      <c r="G33" s="116"/>
      <c r="H33" s="116"/>
      <c r="I33" s="116"/>
      <c r="J33" s="116"/>
      <c r="K33" s="217"/>
      <c r="L33" s="69"/>
    </row>
    <row r="35" customFormat="false" ht="12.75" hidden="false" customHeight="false" outlineLevel="0" collapsed="false">
      <c r="B35" s="72" t="s">
        <v>149</v>
      </c>
      <c r="C35" s="72" t="s">
        <v>148</v>
      </c>
    </row>
    <row r="36" customFormat="false" ht="12.75" hidden="false" customHeight="false" outlineLevel="0" collapsed="false">
      <c r="A36" s="211" t="s">
        <v>216</v>
      </c>
      <c r="B36" s="219"/>
      <c r="C36" s="220" t="s">
        <v>322</v>
      </c>
    </row>
    <row r="38" customFormat="false" ht="12.75" hidden="false" customHeight="false" outlineLevel="0" collapsed="false">
      <c r="B38" s="224" t="s">
        <v>149</v>
      </c>
      <c r="C38" s="224" t="s">
        <v>148</v>
      </c>
    </row>
    <row r="39" customFormat="false" ht="40.5" hidden="false" customHeight="true" outlineLevel="0" collapsed="false">
      <c r="A39" s="225" t="s">
        <v>217</v>
      </c>
      <c r="B39" s="219"/>
      <c r="C39" s="220" t="s">
        <v>322</v>
      </c>
    </row>
    <row r="41" customFormat="false" ht="12.75" hidden="false" customHeight="false" outlineLevel="0" collapsed="false">
      <c r="A41" s="214" t="s">
        <v>218</v>
      </c>
      <c r="B41" s="226" t="s">
        <v>332</v>
      </c>
    </row>
    <row r="43" customFormat="false" ht="12.75" hidden="false" customHeight="false" outlineLevel="0" collapsed="false">
      <c r="B43" s="227" t="s">
        <v>212</v>
      </c>
      <c r="C43" s="227" t="s">
        <v>148</v>
      </c>
      <c r="D43" s="227" t="s">
        <v>52</v>
      </c>
      <c r="E43" s="72" t="s">
        <v>219</v>
      </c>
      <c r="F43" s="72"/>
      <c r="G43" s="72"/>
    </row>
    <row r="44" customFormat="false" ht="12.75" hidden="false" customHeight="false" outlineLevel="0" collapsed="false">
      <c r="B44" s="227"/>
      <c r="C44" s="227"/>
      <c r="D44" s="227"/>
      <c r="E44" s="72" t="n">
        <v>1</v>
      </c>
      <c r="F44" s="72" t="n">
        <v>2</v>
      </c>
      <c r="G44" s="72" t="n">
        <v>3</v>
      </c>
    </row>
    <row r="45" customFormat="false" ht="12.75" hidden="false" customHeight="false" outlineLevel="0" collapsed="false">
      <c r="A45" s="211" t="s">
        <v>220</v>
      </c>
      <c r="B45" s="212"/>
      <c r="C45" s="212" t="s">
        <v>322</v>
      </c>
      <c r="D45" s="212" t="n">
        <v>2006</v>
      </c>
      <c r="E45" s="212" t="s">
        <v>322</v>
      </c>
      <c r="F45" s="212"/>
      <c r="G45" s="213"/>
    </row>
    <row r="46" customFormat="false" ht="12.75" hidden="false" customHeight="false" outlineLevel="0" collapsed="false">
      <c r="A46" s="228"/>
      <c r="B46" s="229"/>
      <c r="C46" s="229"/>
      <c r="D46" s="229"/>
      <c r="E46" s="229"/>
      <c r="F46" s="229"/>
      <c r="G46" s="230"/>
    </row>
    <row r="47" customFormat="false" ht="12.75" hidden="false" customHeight="false" outlineLevel="0" collapsed="false">
      <c r="A47" s="69"/>
      <c r="B47" s="227" t="s">
        <v>212</v>
      </c>
      <c r="C47" s="227" t="s">
        <v>148</v>
      </c>
      <c r="D47" s="227" t="s">
        <v>52</v>
      </c>
      <c r="E47" s="227" t="s">
        <v>221</v>
      </c>
      <c r="F47" s="231" t="s">
        <v>222</v>
      </c>
    </row>
    <row r="48" customFormat="false" ht="25.5" hidden="false" customHeight="false" outlineLevel="0" collapsed="false">
      <c r="A48" s="214" t="s">
        <v>223</v>
      </c>
      <c r="B48" s="232" t="s">
        <v>322</v>
      </c>
      <c r="C48" s="232"/>
      <c r="D48" s="232"/>
      <c r="E48" s="232"/>
      <c r="F48" s="220"/>
    </row>
    <row r="51" customFormat="false" ht="12.75" hidden="false" customHeight="false" outlineLevel="0" collapsed="false">
      <c r="A51" s="69"/>
      <c r="B51" s="71" t="s">
        <v>212</v>
      </c>
      <c r="C51" s="71" t="s">
        <v>148</v>
      </c>
    </row>
    <row r="52" customFormat="false" ht="12.75" hidden="false" customHeight="false" outlineLevel="0" collapsed="false">
      <c r="A52" s="214" t="s">
        <v>226</v>
      </c>
      <c r="B52" s="212"/>
      <c r="C52" s="213" t="s">
        <v>322</v>
      </c>
    </row>
    <row r="54" customFormat="false" ht="12.75" hidden="false" customHeight="true" outlineLevel="0" collapsed="false">
      <c r="A54" s="224" t="s">
        <v>227</v>
      </c>
      <c r="B54" s="224"/>
      <c r="C54" s="224"/>
      <c r="D54" s="224"/>
      <c r="E54" s="224"/>
      <c r="F54" s="224"/>
      <c r="G54" s="224"/>
      <c r="H54" s="224"/>
      <c r="I54" s="224"/>
      <c r="J54" s="224"/>
      <c r="K54" s="224"/>
      <c r="L54" s="224"/>
      <c r="M54" s="224"/>
      <c r="N54" s="224"/>
    </row>
    <row r="55" customFormat="false" ht="12.75" hidden="false" customHeight="false" outlineLevel="0" collapsed="false">
      <c r="A55" s="233" t="s">
        <v>324</v>
      </c>
      <c r="B55" s="233"/>
      <c r="C55" s="233"/>
      <c r="D55" s="233"/>
      <c r="E55" s="233"/>
      <c r="F55" s="234" t="s">
        <v>229</v>
      </c>
      <c r="G55" s="234"/>
      <c r="H55" s="234"/>
      <c r="I55" s="234"/>
      <c r="J55" s="234"/>
      <c r="K55" s="234"/>
      <c r="L55" s="234"/>
      <c r="M55" s="234"/>
      <c r="N55" s="234"/>
    </row>
    <row r="56" customFormat="false" ht="12.75" hidden="false" customHeight="true" outlineLevel="0" collapsed="false">
      <c r="A56" s="235" t="s">
        <v>333</v>
      </c>
      <c r="B56" s="235"/>
      <c r="C56" s="235"/>
      <c r="D56" s="235"/>
      <c r="E56" s="235"/>
      <c r="F56" s="236" t="s">
        <v>231</v>
      </c>
      <c r="G56" s="236"/>
      <c r="H56" s="236"/>
      <c r="I56" s="236"/>
      <c r="J56" s="236"/>
      <c r="K56" s="236"/>
      <c r="L56" s="236"/>
      <c r="M56" s="236"/>
      <c r="N56" s="236"/>
    </row>
    <row r="57" customFormat="false" ht="12.75" hidden="false" customHeight="true" outlineLevel="0" collapsed="false">
      <c r="A57" s="235" t="s">
        <v>334</v>
      </c>
      <c r="B57" s="235"/>
      <c r="C57" s="235"/>
      <c r="D57" s="235"/>
      <c r="E57" s="235"/>
      <c r="F57" s="236" t="s">
        <v>232</v>
      </c>
      <c r="G57" s="236"/>
      <c r="H57" s="236"/>
      <c r="I57" s="236"/>
      <c r="J57" s="236"/>
      <c r="K57" s="236"/>
      <c r="L57" s="236"/>
      <c r="M57" s="236"/>
      <c r="N57" s="236"/>
    </row>
    <row r="58" customFormat="false" ht="12.75" hidden="false" customHeight="true" outlineLevel="0" collapsed="false">
      <c r="A58" s="235" t="s">
        <v>233</v>
      </c>
      <c r="B58" s="235"/>
      <c r="C58" s="235"/>
      <c r="D58" s="235"/>
      <c r="E58" s="235"/>
      <c r="F58" s="236" t="s">
        <v>234</v>
      </c>
      <c r="G58" s="236"/>
      <c r="H58" s="236"/>
      <c r="I58" s="236"/>
      <c r="J58" s="236"/>
      <c r="K58" s="236"/>
      <c r="L58" s="236"/>
      <c r="M58" s="236"/>
      <c r="N58" s="236"/>
    </row>
    <row r="59" customFormat="false" ht="12.75" hidden="false" customHeight="true" outlineLevel="0" collapsed="false">
      <c r="A59" s="235" t="s">
        <v>235</v>
      </c>
      <c r="B59" s="235"/>
      <c r="C59" s="235"/>
      <c r="D59" s="235"/>
      <c r="E59" s="235"/>
      <c r="F59" s="236" t="s">
        <v>236</v>
      </c>
      <c r="G59" s="236"/>
      <c r="H59" s="236"/>
      <c r="I59" s="236"/>
      <c r="J59" s="236"/>
      <c r="K59" s="236"/>
      <c r="L59" s="236"/>
      <c r="M59" s="236"/>
      <c r="N59" s="236"/>
    </row>
    <row r="60" customFormat="false" ht="12.75" hidden="false" customHeight="true" outlineLevel="0" collapsed="false">
      <c r="A60" s="237" t="s">
        <v>237</v>
      </c>
      <c r="B60" s="237"/>
      <c r="C60" s="237"/>
      <c r="D60" s="237"/>
      <c r="E60" s="237"/>
      <c r="F60" s="238" t="s">
        <v>238</v>
      </c>
      <c r="G60" s="238"/>
      <c r="H60" s="238"/>
      <c r="I60" s="238"/>
      <c r="J60" s="238"/>
      <c r="K60" s="238"/>
      <c r="L60" s="238"/>
      <c r="M60" s="238"/>
      <c r="N60" s="238"/>
    </row>
    <row r="63" customFormat="false" ht="12.75" hidden="false" customHeight="false" outlineLevel="0" collapsed="false">
      <c r="A63" s="0"/>
      <c r="B63" s="239" t="n">
        <v>2006</v>
      </c>
      <c r="C63" s="239" t="n">
        <v>2007</v>
      </c>
      <c r="D63" s="239" t="n">
        <v>2008</v>
      </c>
      <c r="E63" s="239" t="n">
        <v>2009</v>
      </c>
      <c r="F63" s="239" t="n">
        <v>2010</v>
      </c>
      <c r="G63" s="239" t="n">
        <v>2011</v>
      </c>
      <c r="H63" s="239"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40" t="s">
        <v>239</v>
      </c>
      <c r="B64" s="241" t="n">
        <v>69</v>
      </c>
      <c r="C64" s="241" t="n">
        <v>78</v>
      </c>
      <c r="D64" s="241" t="n">
        <v>80</v>
      </c>
      <c r="E64" s="241" t="n">
        <v>82</v>
      </c>
      <c r="F64" s="241" t="n">
        <v>84</v>
      </c>
      <c r="G64" s="241" t="n">
        <v>86</v>
      </c>
      <c r="H64" s="242" t="n">
        <v>88</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43" t="s">
        <v>67</v>
      </c>
      <c r="B67" s="243"/>
      <c r="C67" s="243"/>
      <c r="D67" s="243"/>
      <c r="E67" s="243"/>
      <c r="F67" s="243"/>
      <c r="G67" s="243"/>
      <c r="H67" s="243"/>
      <c r="I67" s="243"/>
      <c r="J67" s="243"/>
      <c r="K67" s="243"/>
      <c r="L67" s="243"/>
      <c r="M67" s="243"/>
      <c r="N67" s="243"/>
      <c r="O67" s="243"/>
      <c r="P67" s="243"/>
      <c r="Q67" s="243"/>
      <c r="R67" s="243"/>
      <c r="S67" s="243"/>
      <c r="T67" s="243"/>
      <c r="U67" s="243"/>
      <c r="V67" s="243"/>
    </row>
    <row r="68" customFormat="false" ht="12.75" hidden="false" customHeight="false" outlineLevel="0" collapsed="false">
      <c r="A68" s="244" t="s">
        <v>86</v>
      </c>
      <c r="B68" s="245" t="n">
        <v>2006</v>
      </c>
      <c r="C68" s="246"/>
      <c r="D68" s="247"/>
      <c r="E68" s="245" t="n">
        <v>2007</v>
      </c>
      <c r="F68" s="246"/>
      <c r="G68" s="247"/>
      <c r="H68" s="245" t="n">
        <v>2008</v>
      </c>
      <c r="I68" s="246"/>
      <c r="J68" s="247"/>
      <c r="K68" s="245" t="n">
        <v>2009</v>
      </c>
      <c r="L68" s="246"/>
      <c r="M68" s="247"/>
      <c r="N68" s="245" t="n">
        <v>2010</v>
      </c>
      <c r="O68" s="246"/>
      <c r="P68" s="247"/>
      <c r="Q68" s="245" t="n">
        <v>2011</v>
      </c>
      <c r="R68" s="246"/>
      <c r="S68" s="247"/>
      <c r="T68" s="245" t="n">
        <v>2012</v>
      </c>
      <c r="U68" s="246"/>
      <c r="V68" s="247"/>
    </row>
    <row r="69" customFormat="false" ht="12.75" hidden="false" customHeight="false" outlineLevel="0" collapsed="false">
      <c r="A69" s="244"/>
      <c r="B69" s="84" t="s">
        <v>68</v>
      </c>
      <c r="C69" s="84" t="s">
        <v>69</v>
      </c>
      <c r="D69" s="84" t="s">
        <v>70</v>
      </c>
      <c r="E69" s="84" t="s">
        <v>68</v>
      </c>
      <c r="F69" s="84" t="s">
        <v>69</v>
      </c>
      <c r="G69" s="84" t="s">
        <v>70</v>
      </c>
      <c r="H69" s="84" t="s">
        <v>68</v>
      </c>
      <c r="I69" s="84" t="s">
        <v>69</v>
      </c>
      <c r="J69" s="84" t="s">
        <v>70</v>
      </c>
      <c r="K69" s="84" t="s">
        <v>68</v>
      </c>
      <c r="L69" s="84" t="s">
        <v>69</v>
      </c>
      <c r="M69" s="84" t="s">
        <v>70</v>
      </c>
      <c r="N69" s="84" t="s">
        <v>68</v>
      </c>
      <c r="O69" s="84" t="s">
        <v>69</v>
      </c>
      <c r="P69" s="84" t="s">
        <v>70</v>
      </c>
      <c r="Q69" s="84" t="s">
        <v>68</v>
      </c>
      <c r="R69" s="84" t="s">
        <v>69</v>
      </c>
      <c r="S69" s="84" t="s">
        <v>70</v>
      </c>
      <c r="T69" s="84" t="s">
        <v>68</v>
      </c>
      <c r="U69" s="84" t="s">
        <v>69</v>
      </c>
      <c r="V69" s="84" t="s">
        <v>70</v>
      </c>
    </row>
    <row r="70" customFormat="false" ht="25.5" hidden="false" customHeight="false" outlineLevel="0" collapsed="false">
      <c r="A70" s="248" t="s">
        <v>240</v>
      </c>
      <c r="B70" s="249" t="n">
        <v>30</v>
      </c>
      <c r="C70" s="249" t="n">
        <v>2</v>
      </c>
      <c r="D70" s="250" t="n">
        <f aca="false">SUM(B70:C70)</f>
        <v>32</v>
      </c>
      <c r="E70" s="251" t="n">
        <v>34</v>
      </c>
      <c r="F70" s="251" t="n">
        <v>2</v>
      </c>
      <c r="G70" s="250" t="n">
        <f aca="false">SUM(E70:F70)</f>
        <v>36</v>
      </c>
      <c r="H70" s="251" t="n">
        <v>34</v>
      </c>
      <c r="I70" s="251" t="n">
        <f aca="false">2+1</f>
        <v>3</v>
      </c>
      <c r="J70" s="250" t="n">
        <f aca="false">SUM(H70:I70)</f>
        <v>37</v>
      </c>
      <c r="K70" s="251" t="n">
        <f aca="false">34+1</f>
        <v>35</v>
      </c>
      <c r="L70" s="251" t="n">
        <f aca="false">3+1</f>
        <v>4</v>
      </c>
      <c r="M70" s="250" t="n">
        <f aca="false">SUM(K70:L70)</f>
        <v>39</v>
      </c>
      <c r="N70" s="251" t="n">
        <f aca="false">35+2</f>
        <v>37</v>
      </c>
      <c r="O70" s="251" t="n">
        <f aca="false">5+1</f>
        <v>6</v>
      </c>
      <c r="P70" s="250" t="n">
        <f aca="false">SUM(N70:O70)</f>
        <v>43</v>
      </c>
      <c r="Q70" s="251" t="n">
        <f aca="false">36+2</f>
        <v>38</v>
      </c>
      <c r="R70" s="251" t="n">
        <v>9</v>
      </c>
      <c r="S70" s="250" t="n">
        <f aca="false">SUM(Q70:R70)</f>
        <v>47</v>
      </c>
      <c r="T70" s="251" t="n">
        <f aca="false">38+2</f>
        <v>40</v>
      </c>
      <c r="U70" s="251" t="n">
        <f aca="false">9+3</f>
        <v>12</v>
      </c>
      <c r="V70" s="252" t="n">
        <f aca="false">SUM(T70:U70)</f>
        <v>52</v>
      </c>
    </row>
    <row r="71" customFormat="false" ht="25.5" hidden="false" customHeight="false" outlineLevel="0" collapsed="false">
      <c r="A71" s="253" t="s">
        <v>241</v>
      </c>
      <c r="B71" s="254" t="n">
        <v>8</v>
      </c>
      <c r="C71" s="254" t="n">
        <v>3</v>
      </c>
      <c r="D71" s="255" t="n">
        <f aca="false">SUM(B71:C71)</f>
        <v>11</v>
      </c>
      <c r="E71" s="256" t="n">
        <v>9</v>
      </c>
      <c r="F71" s="256" t="n">
        <v>3</v>
      </c>
      <c r="G71" s="255" t="n">
        <f aca="false">SUM(E71:F71)</f>
        <v>12</v>
      </c>
      <c r="H71" s="256" t="n">
        <v>9</v>
      </c>
      <c r="I71" s="256" t="n">
        <v>3</v>
      </c>
      <c r="J71" s="255" t="n">
        <f aca="false">SUM(H71:I71)</f>
        <v>12</v>
      </c>
      <c r="K71" s="256" t="n">
        <v>10</v>
      </c>
      <c r="L71" s="256" t="n">
        <v>4</v>
      </c>
      <c r="M71" s="255" t="n">
        <f aca="false">SUM(K71:L71)</f>
        <v>14</v>
      </c>
      <c r="N71" s="256" t="n">
        <v>10</v>
      </c>
      <c r="O71" s="256" t="n">
        <v>4</v>
      </c>
      <c r="P71" s="255" t="n">
        <f aca="false">SUM(N71:O71)</f>
        <v>14</v>
      </c>
      <c r="Q71" s="256" t="n">
        <v>11</v>
      </c>
      <c r="R71" s="256" t="n">
        <v>5</v>
      </c>
      <c r="S71" s="255" t="n">
        <f aca="false">SUM(Q71:R71)</f>
        <v>16</v>
      </c>
      <c r="T71" s="256" t="n">
        <v>11</v>
      </c>
      <c r="U71" s="256" t="n">
        <v>5</v>
      </c>
      <c r="V71" s="257" t="n">
        <f aca="false">SUM(T71:U71)</f>
        <v>16</v>
      </c>
    </row>
    <row r="72" customFormat="false" ht="12.75" hidden="false" customHeight="false" outlineLevel="0" collapsed="false">
      <c r="A72" s="253" t="s">
        <v>242</v>
      </c>
      <c r="B72" s="258" t="n">
        <f aca="false">SUM(B70:B71)</f>
        <v>38</v>
      </c>
      <c r="C72" s="258" t="n">
        <f aca="false">SUM(C70:C71)</f>
        <v>5</v>
      </c>
      <c r="D72" s="258" t="n">
        <f aca="false">SUM(D70:D71)</f>
        <v>43</v>
      </c>
      <c r="E72" s="258" t="n">
        <f aca="false">SUM(E70:E71)</f>
        <v>43</v>
      </c>
      <c r="F72" s="258" t="n">
        <f aca="false">SUM(F70:F71)</f>
        <v>5</v>
      </c>
      <c r="G72" s="258" t="n">
        <f aca="false">SUM(G70:G71)</f>
        <v>48</v>
      </c>
      <c r="H72" s="258" t="n">
        <f aca="false">SUM(H70:H71)</f>
        <v>43</v>
      </c>
      <c r="I72" s="258" t="n">
        <f aca="false">SUM(I70:I71)</f>
        <v>6</v>
      </c>
      <c r="J72" s="258" t="n">
        <f aca="false">SUM(J70:J71)</f>
        <v>49</v>
      </c>
      <c r="K72" s="258" t="n">
        <f aca="false">SUM(K70:K71)</f>
        <v>45</v>
      </c>
      <c r="L72" s="258" t="n">
        <f aca="false">SUM(L70:L71)</f>
        <v>8</v>
      </c>
      <c r="M72" s="258" t="n">
        <f aca="false">SUM(M70:M71)</f>
        <v>53</v>
      </c>
      <c r="N72" s="258" t="n">
        <f aca="false">SUM(N70:N71)</f>
        <v>47</v>
      </c>
      <c r="O72" s="258" t="n">
        <f aca="false">SUM(O70:O71)</f>
        <v>10</v>
      </c>
      <c r="P72" s="258" t="n">
        <f aca="false">SUM(P70:P71)</f>
        <v>57</v>
      </c>
      <c r="Q72" s="258" t="n">
        <f aca="false">SUM(Q70:Q71)</f>
        <v>49</v>
      </c>
      <c r="R72" s="258" t="n">
        <f aca="false">SUM(R70:R71)</f>
        <v>14</v>
      </c>
      <c r="S72" s="258" t="n">
        <f aca="false">SUM(S70:S71)</f>
        <v>63</v>
      </c>
      <c r="T72" s="258" t="n">
        <f aca="false">SUM(T70:T71)</f>
        <v>51</v>
      </c>
      <c r="U72" s="258" t="n">
        <f aca="false">SUM(U70:U71)</f>
        <v>17</v>
      </c>
      <c r="V72" s="259" t="n">
        <f aca="false">SUM(V70:V71)</f>
        <v>68</v>
      </c>
    </row>
    <row r="73" customFormat="false" ht="25.5" hidden="false" customHeight="false" outlineLevel="0" collapsed="false">
      <c r="A73" s="253" t="s">
        <v>243</v>
      </c>
      <c r="B73" s="260" t="n">
        <f aca="false">IF(B70=0,"",B70/B72)</f>
        <v>0.789473684210526</v>
      </c>
      <c r="C73" s="260" t="n">
        <f aca="false">IF(C70=0,"",C70/C72)</f>
        <v>0.4</v>
      </c>
      <c r="D73" s="260" t="n">
        <f aca="false">IF(D70=0,"",D70/D72)</f>
        <v>0.744186046511628</v>
      </c>
      <c r="E73" s="260" t="n">
        <f aca="false">IF(E70=0,"",E70/E72)</f>
        <v>0.790697674418605</v>
      </c>
      <c r="F73" s="260" t="n">
        <f aca="false">IF(F70=0,"",F70/F72)</f>
        <v>0.4</v>
      </c>
      <c r="G73" s="260" t="n">
        <f aca="false">IF(G70=0,"",G70/G72)</f>
        <v>0.75</v>
      </c>
      <c r="H73" s="260" t="n">
        <f aca="false">IF(H70=0,"",H70/H72)</f>
        <v>0.790697674418605</v>
      </c>
      <c r="I73" s="260" t="n">
        <f aca="false">IF(I70=0,"",I70/I72)</f>
        <v>0.5</v>
      </c>
      <c r="J73" s="260" t="n">
        <f aca="false">IF(J70=0,"",J70/J72)</f>
        <v>0.755102040816327</v>
      </c>
      <c r="K73" s="260" t="n">
        <f aca="false">IF(K70=0,"",K70/K72)</f>
        <v>0.777777777777778</v>
      </c>
      <c r="L73" s="260" t="n">
        <f aca="false">IF(L70=0,"",L70/L72)</f>
        <v>0.5</v>
      </c>
      <c r="M73" s="260" t="n">
        <f aca="false">IF(M70=0,"",M70/M72)</f>
        <v>0.735849056603774</v>
      </c>
      <c r="N73" s="260" t="n">
        <f aca="false">IF(N70=0,"",N70/N72)</f>
        <v>0.787234042553192</v>
      </c>
      <c r="O73" s="260" t="n">
        <f aca="false">IF(O70=0,"",O70/O72)</f>
        <v>0.6</v>
      </c>
      <c r="P73" s="260" t="n">
        <f aca="false">IF(P70=0,"",P70/P72)</f>
        <v>0.754385964912281</v>
      </c>
      <c r="Q73" s="260" t="n">
        <f aca="false">IF(Q70=0,"",Q70/Q72)</f>
        <v>0.775510204081633</v>
      </c>
      <c r="R73" s="260" t="n">
        <f aca="false">IF(R70=0,"",R70/R72)</f>
        <v>0.642857142857143</v>
      </c>
      <c r="S73" s="260" t="n">
        <f aca="false">IF(S70=0,"",S70/S72)</f>
        <v>0.746031746031746</v>
      </c>
      <c r="T73" s="260" t="n">
        <f aca="false">IF(T70=0,"",T70/T72)</f>
        <v>0.784313725490196</v>
      </c>
      <c r="U73" s="260" t="n">
        <f aca="false">IF(U70=0,"",U70/U72)</f>
        <v>0.705882352941177</v>
      </c>
      <c r="V73" s="261" t="n">
        <f aca="false">IF(V70=0,"",V70/V72)</f>
        <v>0.764705882352941</v>
      </c>
    </row>
    <row r="74" customFormat="false" ht="25.5" hidden="false" customHeight="false" outlineLevel="0" collapsed="false">
      <c r="A74" s="262" t="s">
        <v>244</v>
      </c>
      <c r="B74" s="263" t="n">
        <v>1</v>
      </c>
      <c r="C74" s="263"/>
      <c r="D74" s="264"/>
      <c r="E74" s="264" t="n">
        <v>1</v>
      </c>
      <c r="F74" s="264"/>
      <c r="G74" s="264"/>
      <c r="H74" s="264" t="n">
        <v>1</v>
      </c>
      <c r="I74" s="264"/>
      <c r="J74" s="264"/>
      <c r="K74" s="264" t="n">
        <v>1</v>
      </c>
      <c r="L74" s="264"/>
      <c r="M74" s="264"/>
      <c r="N74" s="264" t="n">
        <v>1</v>
      </c>
      <c r="O74" s="264"/>
      <c r="P74" s="264"/>
      <c r="Q74" s="264" t="n">
        <v>1</v>
      </c>
      <c r="R74" s="264"/>
      <c r="S74" s="264"/>
      <c r="T74" s="264" t="n">
        <v>1</v>
      </c>
      <c r="U74" s="264"/>
      <c r="V74" s="265"/>
    </row>
    <row r="75" customFormat="false" ht="12.75" hidden="false" customHeight="false" outlineLevel="0" collapsed="false">
      <c r="A75" s="27" t="s">
        <v>66</v>
      </c>
    </row>
    <row r="76" customFormat="false" ht="12.75" hidden="false" customHeight="false" outlineLevel="0" collapsed="false">
      <c r="A76" s="27"/>
    </row>
    <row r="77" customFormat="false" ht="12.75" hidden="false" customHeight="false" outlineLevel="0" collapsed="false">
      <c r="A77" s="266" t="s">
        <v>75</v>
      </c>
      <c r="B77" s="267"/>
      <c r="C77" s="245" t="n">
        <v>2006</v>
      </c>
      <c r="D77" s="247"/>
      <c r="E77" s="246"/>
      <c r="F77" s="245" t="n">
        <v>2007</v>
      </c>
      <c r="G77" s="247"/>
      <c r="H77" s="246"/>
      <c r="I77" s="245" t="n">
        <v>2008</v>
      </c>
      <c r="J77" s="247"/>
      <c r="K77" s="246"/>
      <c r="L77" s="245" t="n">
        <v>2009</v>
      </c>
      <c r="M77" s="247"/>
      <c r="N77" s="246"/>
      <c r="O77" s="245" t="n">
        <v>2010</v>
      </c>
      <c r="P77" s="247"/>
      <c r="Q77" s="246"/>
      <c r="R77" s="245" t="n">
        <v>2011</v>
      </c>
      <c r="S77" s="247"/>
      <c r="T77" s="246"/>
      <c r="U77" s="245" t="n">
        <v>2012</v>
      </c>
      <c r="V77" s="247"/>
    </row>
    <row r="78" customFormat="false" ht="12.75" hidden="false" customHeight="false" outlineLevel="0" collapsed="false">
      <c r="A78" s="266"/>
      <c r="B78" s="84" t="s">
        <v>68</v>
      </c>
      <c r="C78" s="84" t="s">
        <v>69</v>
      </c>
      <c r="D78" s="84" t="s">
        <v>70</v>
      </c>
      <c r="E78" s="84" t="s">
        <v>68</v>
      </c>
      <c r="F78" s="84" t="s">
        <v>69</v>
      </c>
      <c r="G78" s="84" t="s">
        <v>70</v>
      </c>
      <c r="H78" s="84" t="s">
        <v>68</v>
      </c>
      <c r="I78" s="84" t="s">
        <v>69</v>
      </c>
      <c r="J78" s="84" t="s">
        <v>70</v>
      </c>
      <c r="K78" s="84" t="s">
        <v>68</v>
      </c>
      <c r="L78" s="84" t="s">
        <v>69</v>
      </c>
      <c r="M78" s="84" t="s">
        <v>70</v>
      </c>
      <c r="N78" s="84" t="s">
        <v>68</v>
      </c>
      <c r="O78" s="84" t="s">
        <v>69</v>
      </c>
      <c r="P78" s="84" t="s">
        <v>70</v>
      </c>
      <c r="Q78" s="84" t="s">
        <v>68</v>
      </c>
      <c r="R78" s="84" t="s">
        <v>69</v>
      </c>
      <c r="S78" s="84" t="s">
        <v>70</v>
      </c>
      <c r="T78" s="84" t="s">
        <v>68</v>
      </c>
      <c r="U78" s="84" t="s">
        <v>69</v>
      </c>
      <c r="V78" s="84" t="s">
        <v>70</v>
      </c>
    </row>
    <row r="79" customFormat="false" ht="12.75" hidden="false" customHeight="false" outlineLevel="0" collapsed="false">
      <c r="A79" s="268" t="s">
        <v>76</v>
      </c>
      <c r="B79" s="269"/>
      <c r="C79" s="270"/>
      <c r="D79" s="271" t="n">
        <f aca="false">SUM(B79:C79)</f>
        <v>0</v>
      </c>
      <c r="E79" s="272"/>
      <c r="F79" s="270"/>
      <c r="G79" s="271" t="n">
        <f aca="false">SUM(E79:F79)</f>
        <v>0</v>
      </c>
      <c r="H79" s="272"/>
      <c r="I79" s="270"/>
      <c r="J79" s="271" t="n">
        <f aca="false">SUM(H79:I79)</f>
        <v>0</v>
      </c>
      <c r="K79" s="272"/>
      <c r="L79" s="270"/>
      <c r="M79" s="271" t="n">
        <f aca="false">SUM(K79:L79)</f>
        <v>0</v>
      </c>
      <c r="N79" s="272"/>
      <c r="O79" s="270"/>
      <c r="P79" s="271" t="n">
        <f aca="false">SUM(N79:O79)</f>
        <v>0</v>
      </c>
      <c r="Q79" s="272"/>
      <c r="R79" s="270"/>
      <c r="S79" s="271" t="n">
        <f aca="false">SUM(Q79:R79)</f>
        <v>0</v>
      </c>
      <c r="T79" s="272"/>
      <c r="U79" s="270"/>
      <c r="V79" s="273" t="n">
        <f aca="false">SUM(T79:U79)</f>
        <v>0</v>
      </c>
    </row>
    <row r="80" customFormat="false" ht="12.75" hidden="false" customHeight="false" outlineLevel="0" collapsed="false">
      <c r="A80" s="274" t="s">
        <v>77</v>
      </c>
      <c r="B80" s="275"/>
      <c r="C80" s="276"/>
      <c r="D80" s="277" t="n">
        <f aca="false">SUM(B80:C80)</f>
        <v>0</v>
      </c>
      <c r="E80" s="278"/>
      <c r="F80" s="276"/>
      <c r="G80" s="277" t="n">
        <f aca="false">SUM(E80:F80)</f>
        <v>0</v>
      </c>
      <c r="H80" s="278"/>
      <c r="I80" s="276"/>
      <c r="J80" s="277" t="n">
        <f aca="false">SUM(H80:I80)</f>
        <v>0</v>
      </c>
      <c r="K80" s="278"/>
      <c r="L80" s="276"/>
      <c r="M80" s="277" t="n">
        <f aca="false">SUM(K80:L80)</f>
        <v>0</v>
      </c>
      <c r="N80" s="278"/>
      <c r="O80" s="276"/>
      <c r="P80" s="277" t="n">
        <f aca="false">SUM(N80:O80)</f>
        <v>0</v>
      </c>
      <c r="Q80" s="278"/>
      <c r="R80" s="276"/>
      <c r="S80" s="277" t="n">
        <f aca="false">SUM(Q80:R80)</f>
        <v>0</v>
      </c>
      <c r="T80" s="278"/>
      <c r="U80" s="276"/>
      <c r="V80" s="279" t="n">
        <f aca="false">SUM(T80:U80)</f>
        <v>0</v>
      </c>
    </row>
    <row r="81" customFormat="false" ht="12.75" hidden="false" customHeight="false" outlineLevel="0" collapsed="false">
      <c r="A81" s="274" t="s">
        <v>78</v>
      </c>
      <c r="B81" s="275" t="n">
        <v>30</v>
      </c>
      <c r="C81" s="276" t="n">
        <v>2</v>
      </c>
      <c r="D81" s="277" t="n">
        <f aca="false">SUM(B81:C81)</f>
        <v>32</v>
      </c>
      <c r="E81" s="278" t="n">
        <v>34</v>
      </c>
      <c r="F81" s="276" t="n">
        <v>2</v>
      </c>
      <c r="G81" s="277" t="n">
        <f aca="false">SUM(E81:F81)</f>
        <v>36</v>
      </c>
      <c r="H81" s="278" t="n">
        <v>34</v>
      </c>
      <c r="I81" s="276" t="n">
        <v>3</v>
      </c>
      <c r="J81" s="277" t="n">
        <f aca="false">SUM(H81:I81)</f>
        <v>37</v>
      </c>
      <c r="K81" s="278" t="n">
        <v>35</v>
      </c>
      <c r="L81" s="276" t="n">
        <v>4</v>
      </c>
      <c r="M81" s="277" t="n">
        <f aca="false">SUM(K81:L81)</f>
        <v>39</v>
      </c>
      <c r="N81" s="278" t="n">
        <v>37</v>
      </c>
      <c r="O81" s="276" t="n">
        <v>6</v>
      </c>
      <c r="P81" s="277" t="n">
        <f aca="false">SUM(N81:O81)</f>
        <v>43</v>
      </c>
      <c r="Q81" s="278" t="n">
        <v>38</v>
      </c>
      <c r="R81" s="276" t="n">
        <v>9</v>
      </c>
      <c r="S81" s="277" t="n">
        <f aca="false">SUM(Q81:R81)</f>
        <v>47</v>
      </c>
      <c r="T81" s="278" t="n">
        <v>40</v>
      </c>
      <c r="U81" s="276" t="n">
        <v>12</v>
      </c>
      <c r="V81" s="279" t="n">
        <f aca="false">SUM(T81:U81)</f>
        <v>52</v>
      </c>
    </row>
    <row r="82" customFormat="false" ht="12.75" hidden="false" customHeight="false" outlineLevel="0" collapsed="false">
      <c r="A82" s="274" t="s">
        <v>245</v>
      </c>
      <c r="B82" s="275" t="n">
        <v>29</v>
      </c>
      <c r="C82" s="276" t="n">
        <v>1</v>
      </c>
      <c r="D82" s="277" t="n">
        <f aca="false">SUM(B82:C82)</f>
        <v>30</v>
      </c>
      <c r="E82" s="278" t="n">
        <v>30</v>
      </c>
      <c r="F82" s="276" t="n">
        <v>1</v>
      </c>
      <c r="G82" s="277" t="n">
        <f aca="false">SUM(E82:F82)</f>
        <v>31</v>
      </c>
      <c r="H82" s="278" t="n">
        <v>33</v>
      </c>
      <c r="I82" s="276" t="n">
        <v>3</v>
      </c>
      <c r="J82" s="277" t="n">
        <f aca="false">SUM(H82:I82)</f>
        <v>36</v>
      </c>
      <c r="K82" s="278" t="n">
        <v>34</v>
      </c>
      <c r="L82" s="276" t="n">
        <v>3</v>
      </c>
      <c r="M82" s="277" t="n">
        <f aca="false">SUM(K82:L82)</f>
        <v>37</v>
      </c>
      <c r="N82" s="278" t="n">
        <v>36</v>
      </c>
      <c r="O82" s="276" t="n">
        <v>3</v>
      </c>
      <c r="P82" s="277" t="n">
        <f aca="false">SUM(N82:O82)</f>
        <v>39</v>
      </c>
      <c r="Q82" s="278" t="n">
        <v>37</v>
      </c>
      <c r="R82" s="276" t="n">
        <v>7</v>
      </c>
      <c r="S82" s="277" t="n">
        <f aca="false">SUM(Q82:R82)</f>
        <v>44</v>
      </c>
      <c r="T82" s="278" t="n">
        <v>40</v>
      </c>
      <c r="U82" s="276" t="n">
        <v>9</v>
      </c>
      <c r="V82" s="279" t="n">
        <f aca="false">SUM(T82:U82)</f>
        <v>49</v>
      </c>
    </row>
    <row r="83" customFormat="false" ht="12.75" hidden="false" customHeight="false" outlineLevel="0" collapsed="false">
      <c r="A83" s="274" t="s">
        <v>246</v>
      </c>
      <c r="B83" s="275"/>
      <c r="C83" s="276"/>
      <c r="D83" s="277" t="n">
        <f aca="false">SUM(B83:C83)</f>
        <v>0</v>
      </c>
      <c r="E83" s="278"/>
      <c r="F83" s="276"/>
      <c r="G83" s="277" t="n">
        <f aca="false">SUM(E83:F83)</f>
        <v>0</v>
      </c>
      <c r="H83" s="278"/>
      <c r="I83" s="276"/>
      <c r="J83" s="277" t="n">
        <f aca="false">SUM(H83:I83)</f>
        <v>0</v>
      </c>
      <c r="K83" s="278"/>
      <c r="L83" s="276"/>
      <c r="M83" s="277" t="n">
        <f aca="false">SUM(K83:L83)</f>
        <v>0</v>
      </c>
      <c r="N83" s="278"/>
      <c r="O83" s="276"/>
      <c r="P83" s="277" t="n">
        <f aca="false">SUM(N83:O83)</f>
        <v>0</v>
      </c>
      <c r="Q83" s="278"/>
      <c r="R83" s="276"/>
      <c r="S83" s="277" t="n">
        <f aca="false">SUM(Q83:R83)</f>
        <v>0</v>
      </c>
      <c r="T83" s="278"/>
      <c r="U83" s="276"/>
      <c r="V83" s="279" t="n">
        <f aca="false">SUM(T83:U83)</f>
        <v>0</v>
      </c>
    </row>
    <row r="84" customFormat="false" ht="27" hidden="false" customHeight="true" outlineLevel="0" collapsed="false">
      <c r="A84" s="274" t="s">
        <v>80</v>
      </c>
      <c r="B84" s="275" t="n">
        <v>24</v>
      </c>
      <c r="C84" s="276" t="n">
        <v>2</v>
      </c>
      <c r="D84" s="277" t="n">
        <f aca="false">SUM(B84:C84)</f>
        <v>26</v>
      </c>
      <c r="E84" s="278" t="n">
        <v>24</v>
      </c>
      <c r="F84" s="276" t="n">
        <v>2</v>
      </c>
      <c r="G84" s="277" t="n">
        <f aca="false">SUM(E84:F84)</f>
        <v>26</v>
      </c>
      <c r="H84" s="278" t="n">
        <v>33</v>
      </c>
      <c r="I84" s="276" t="n">
        <v>3</v>
      </c>
      <c r="J84" s="277" t="n">
        <f aca="false">SUM(H84:I84)</f>
        <v>36</v>
      </c>
      <c r="K84" s="278" t="n">
        <v>34</v>
      </c>
      <c r="L84" s="276" t="n">
        <v>3</v>
      </c>
      <c r="M84" s="277" t="n">
        <f aca="false">SUM(K84:L84)</f>
        <v>37</v>
      </c>
      <c r="N84" s="278" t="n">
        <v>36</v>
      </c>
      <c r="O84" s="276" t="n">
        <v>4</v>
      </c>
      <c r="P84" s="277" t="n">
        <f aca="false">SUM(N84:O84)</f>
        <v>40</v>
      </c>
      <c r="Q84" s="278" t="n">
        <v>38</v>
      </c>
      <c r="R84" s="276" t="n">
        <v>4</v>
      </c>
      <c r="S84" s="277" t="n">
        <f aca="false">SUM(Q84:R84)</f>
        <v>42</v>
      </c>
      <c r="T84" s="278" t="n">
        <v>40</v>
      </c>
      <c r="U84" s="276" t="n">
        <v>9</v>
      </c>
      <c r="V84" s="279" t="n">
        <f aca="false">SUM(T84:U84)</f>
        <v>49</v>
      </c>
    </row>
    <row r="85" customFormat="false" ht="12.75" hidden="false" customHeight="false" outlineLevel="0" collapsed="false">
      <c r="A85" s="131" t="s">
        <v>81</v>
      </c>
      <c r="B85" s="280" t="n">
        <v>30</v>
      </c>
      <c r="C85" s="281" t="n">
        <v>2</v>
      </c>
      <c r="D85" s="282" t="n">
        <f aca="false">SUM(B85:C85)</f>
        <v>32</v>
      </c>
      <c r="E85" s="283" t="n">
        <v>34</v>
      </c>
      <c r="F85" s="281" t="n">
        <v>2</v>
      </c>
      <c r="G85" s="282" t="n">
        <f aca="false">SUM(E85:F85)</f>
        <v>36</v>
      </c>
      <c r="H85" s="283" t="n">
        <v>34</v>
      </c>
      <c r="I85" s="281" t="n">
        <v>3</v>
      </c>
      <c r="J85" s="282" t="n">
        <f aca="false">SUM(H85:I85)</f>
        <v>37</v>
      </c>
      <c r="K85" s="283" t="n">
        <v>35</v>
      </c>
      <c r="L85" s="281" t="n">
        <v>4</v>
      </c>
      <c r="M85" s="282" t="n">
        <f aca="false">SUM(K85:L85)</f>
        <v>39</v>
      </c>
      <c r="N85" s="283" t="n">
        <v>37</v>
      </c>
      <c r="O85" s="281" t="n">
        <v>6</v>
      </c>
      <c r="P85" s="282" t="n">
        <f aca="false">SUM(N85:O85)</f>
        <v>43</v>
      </c>
      <c r="Q85" s="283" t="n">
        <v>38</v>
      </c>
      <c r="R85" s="281" t="n">
        <v>9</v>
      </c>
      <c r="S85" s="282" t="n">
        <f aca="false">SUM(Q85:R85)</f>
        <v>47</v>
      </c>
      <c r="T85" s="283" t="n">
        <v>40</v>
      </c>
      <c r="U85" s="281" t="n">
        <v>12</v>
      </c>
      <c r="V85" s="284" t="n">
        <f aca="false">SUM(T85:U85)</f>
        <v>52</v>
      </c>
    </row>
    <row r="86" customFormat="false" ht="12.75" hidden="false" customHeight="false" outlineLevel="0" collapsed="false">
      <c r="A86" s="285"/>
      <c r="B86" s="286"/>
      <c r="C86" s="287"/>
      <c r="D86" s="286"/>
      <c r="E86" s="287"/>
      <c r="F86" s="286"/>
      <c r="G86" s="287"/>
      <c r="H86" s="286"/>
      <c r="I86" s="287"/>
      <c r="J86" s="286"/>
      <c r="K86" s="287"/>
      <c r="L86" s="286"/>
      <c r="M86" s="287"/>
      <c r="N86" s="286"/>
      <c r="O86" s="287"/>
    </row>
    <row r="87" customFormat="false" ht="12.75" hidden="false" customHeight="false" outlineLevel="0" collapsed="false">
      <c r="A87" s="285"/>
      <c r="B87" s="286"/>
      <c r="C87" s="287"/>
      <c r="D87" s="286"/>
      <c r="E87" s="287"/>
      <c r="F87" s="286"/>
      <c r="G87" s="287"/>
      <c r="H87" s="286"/>
      <c r="I87" s="287"/>
      <c r="J87" s="286"/>
      <c r="K87" s="287"/>
      <c r="L87" s="286"/>
      <c r="M87" s="287"/>
      <c r="N87" s="286"/>
      <c r="O87" s="287"/>
    </row>
    <row r="88" customFormat="false" ht="12.75" hidden="false" customHeight="false" outlineLevel="0" collapsed="false">
      <c r="A88" s="266" t="s">
        <v>75</v>
      </c>
      <c r="B88" s="267"/>
      <c r="C88" s="245" t="n">
        <v>2006</v>
      </c>
      <c r="D88" s="247"/>
      <c r="E88" s="246"/>
      <c r="F88" s="245" t="n">
        <v>2007</v>
      </c>
      <c r="G88" s="247"/>
      <c r="H88" s="246"/>
      <c r="I88" s="245" t="n">
        <v>2008</v>
      </c>
      <c r="J88" s="247"/>
      <c r="K88" s="246"/>
      <c r="L88" s="245" t="n">
        <v>2009</v>
      </c>
      <c r="M88" s="247"/>
      <c r="N88" s="246"/>
      <c r="O88" s="245" t="n">
        <v>2010</v>
      </c>
      <c r="P88" s="247"/>
      <c r="Q88" s="246"/>
      <c r="R88" s="245" t="n">
        <v>2011</v>
      </c>
      <c r="S88" s="247"/>
      <c r="T88" s="246"/>
      <c r="U88" s="245" t="n">
        <v>2012</v>
      </c>
      <c r="V88" s="247"/>
    </row>
    <row r="89" customFormat="false" ht="12.75" hidden="false" customHeight="false" outlineLevel="0" collapsed="false">
      <c r="A89" s="266"/>
      <c r="B89" s="84" t="s">
        <v>68</v>
      </c>
      <c r="C89" s="84" t="s">
        <v>69</v>
      </c>
      <c r="D89" s="84" t="s">
        <v>70</v>
      </c>
      <c r="E89" s="84" t="s">
        <v>68</v>
      </c>
      <c r="F89" s="84" t="s">
        <v>69</v>
      </c>
      <c r="G89" s="84" t="s">
        <v>70</v>
      </c>
      <c r="H89" s="84" t="s">
        <v>68</v>
      </c>
      <c r="I89" s="84" t="s">
        <v>69</v>
      </c>
      <c r="J89" s="84" t="s">
        <v>70</v>
      </c>
      <c r="K89" s="84" t="s">
        <v>68</v>
      </c>
      <c r="L89" s="84" t="s">
        <v>69</v>
      </c>
      <c r="M89" s="84" t="s">
        <v>70</v>
      </c>
      <c r="N89" s="84" t="s">
        <v>68</v>
      </c>
      <c r="O89" s="84" t="s">
        <v>69</v>
      </c>
      <c r="P89" s="84" t="s">
        <v>70</v>
      </c>
      <c r="Q89" s="84" t="s">
        <v>68</v>
      </c>
      <c r="R89" s="84" t="s">
        <v>69</v>
      </c>
      <c r="S89" s="84" t="s">
        <v>70</v>
      </c>
      <c r="T89" s="84" t="s">
        <v>68</v>
      </c>
      <c r="U89" s="84" t="s">
        <v>69</v>
      </c>
      <c r="V89" s="84" t="s">
        <v>70</v>
      </c>
    </row>
    <row r="90" customFormat="false" ht="12.75" hidden="false" customHeight="false" outlineLevel="0" collapsed="false">
      <c r="A90" s="268" t="s">
        <v>76</v>
      </c>
      <c r="B90" s="288" t="str">
        <f aca="false">IF(B79=0,"",B79*100/$B$70)</f>
        <v/>
      </c>
      <c r="C90" s="288" t="str">
        <f aca="false">IF(C79=0,"",C79*100/$C$70)</f>
        <v/>
      </c>
      <c r="D90" s="288" t="str">
        <f aca="false">IF(D79=0,"",D79*100/$D$70)</f>
        <v/>
      </c>
      <c r="E90" s="288" t="str">
        <f aca="false">IF(E79=0,"",E79*100/$E$70)</f>
        <v/>
      </c>
      <c r="F90" s="288" t="str">
        <f aca="false">IF(F79=0,"",F79*100/$F$70)</f>
        <v/>
      </c>
      <c r="G90" s="288" t="str">
        <f aca="false">IF(G79=0,"",G79*100/$G$70)</f>
        <v/>
      </c>
      <c r="H90" s="288" t="str">
        <f aca="false">IF(H79=0,"",H79*100/$H$70)</f>
        <v/>
      </c>
      <c r="I90" s="288" t="str">
        <f aca="false">IF(I79=0,"",I79*100/$I$70)</f>
        <v/>
      </c>
      <c r="J90" s="288" t="str">
        <f aca="false">IF(J79=0,"",J79*100/$J$70)</f>
        <v/>
      </c>
      <c r="K90" s="288" t="str">
        <f aca="false">IF(K79=0,"",K79*100/$K$70)</f>
        <v/>
      </c>
      <c r="L90" s="288" t="str">
        <f aca="false">IF(L79=0,"",L79*100/$L$70)</f>
        <v/>
      </c>
      <c r="M90" s="288" t="str">
        <f aca="false">IF(M79=0,"",M79*100/$M$70)</f>
        <v/>
      </c>
      <c r="N90" s="288" t="str">
        <f aca="false">IF(N79=0,"",N79*100/$N$70)</f>
        <v/>
      </c>
      <c r="O90" s="288" t="str">
        <f aca="false">IF(O79=0,"",O79*100/$O$70)</f>
        <v/>
      </c>
      <c r="P90" s="288" t="str">
        <f aca="false">IF(P79=0,"",P79*100/$P$70)</f>
        <v/>
      </c>
      <c r="Q90" s="288" t="str">
        <f aca="false">IF(Q79=0,"",Q79*100/$Q$70)</f>
        <v/>
      </c>
      <c r="R90" s="288" t="str">
        <f aca="false">IF(R79=0,"",R79*100/$R$70)</f>
        <v/>
      </c>
      <c r="S90" s="288" t="str">
        <f aca="false">IF(S79=0,"",S79*100/$S$70)</f>
        <v/>
      </c>
      <c r="T90" s="288" t="str">
        <f aca="false">IF(T79=0,"",T79*100/$T$70)</f>
        <v/>
      </c>
      <c r="U90" s="288" t="str">
        <f aca="false">IF(U79=0,"",U79*100/$U$70)</f>
        <v/>
      </c>
      <c r="V90" s="289" t="str">
        <f aca="false">IF(V79=0,"",V79*100/$V$70)</f>
        <v/>
      </c>
    </row>
    <row r="91" customFormat="false" ht="12.75" hidden="false" customHeight="false" outlineLevel="0" collapsed="false">
      <c r="A91" s="274" t="s">
        <v>77</v>
      </c>
      <c r="B91" s="290" t="str">
        <f aca="false">IF(B80=0,"",B80*100/$B$70)</f>
        <v/>
      </c>
      <c r="C91" s="290" t="str">
        <f aca="false">IF(C80=0,"",C80*100/$C$70)</f>
        <v/>
      </c>
      <c r="D91" s="290" t="str">
        <f aca="false">IF(D80=0,"",D80*100/$D$70)</f>
        <v/>
      </c>
      <c r="E91" s="290" t="str">
        <f aca="false">IF(E80=0,"",E80*100/$E$70)</f>
        <v/>
      </c>
      <c r="F91" s="290" t="str">
        <f aca="false">IF(F80=0,"",F80*100/$F$70)</f>
        <v/>
      </c>
      <c r="G91" s="290" t="str">
        <f aca="false">IF(G80=0,"",G80*100/$G$70)</f>
        <v/>
      </c>
      <c r="H91" s="290" t="str">
        <f aca="false">IF(H80=0,"",H80*100/$H$70)</f>
        <v/>
      </c>
      <c r="I91" s="290" t="str">
        <f aca="false">IF(I80=0,"",I80*100/$I$70)</f>
        <v/>
      </c>
      <c r="J91" s="290" t="str">
        <f aca="false">IF(J80=0,"",J80*100/$J$70)</f>
        <v/>
      </c>
      <c r="K91" s="290" t="str">
        <f aca="false">IF(K80=0,"",K80*100/$K$70)</f>
        <v/>
      </c>
      <c r="L91" s="290" t="str">
        <f aca="false">IF(L80=0,"",L80*100/$L$70)</f>
        <v/>
      </c>
      <c r="M91" s="290" t="str">
        <f aca="false">IF(M80=0,"",M80*100/$M$70)</f>
        <v/>
      </c>
      <c r="N91" s="290" t="str">
        <f aca="false">IF(N80=0,"",N80*100/$N$70)</f>
        <v/>
      </c>
      <c r="O91" s="290" t="str">
        <f aca="false">IF(O80=0,"",O80*100/$O$70)</f>
        <v/>
      </c>
      <c r="P91" s="290" t="str">
        <f aca="false">IF(P80=0,"",P80*100/$P$70)</f>
        <v/>
      </c>
      <c r="Q91" s="290" t="str">
        <f aca="false">IF(Q80=0,"",Q80*100/$Q$70)</f>
        <v/>
      </c>
      <c r="R91" s="290" t="str">
        <f aca="false">IF(R80=0,"",R80*100/$R$70)</f>
        <v/>
      </c>
      <c r="S91" s="290" t="str">
        <f aca="false">IF(S80=0,"",S80*100/$S$70)</f>
        <v/>
      </c>
      <c r="T91" s="290" t="str">
        <f aca="false">IF(T80=0,"",T80*100/$T$70)</f>
        <v/>
      </c>
      <c r="U91" s="290" t="str">
        <f aca="false">IF(U80=0,"",U80*100/$U$70)</f>
        <v/>
      </c>
      <c r="V91" s="291" t="str">
        <f aca="false">IF(V80=0,"",V80*100/$V$70)</f>
        <v/>
      </c>
    </row>
    <row r="92" customFormat="false" ht="12.75" hidden="false" customHeight="false" outlineLevel="0" collapsed="false">
      <c r="A92" s="274" t="s">
        <v>78</v>
      </c>
      <c r="B92" s="290" t="n">
        <f aca="false">IF(B81=0,"",B81*100/$B$70)</f>
        <v>100</v>
      </c>
      <c r="C92" s="290" t="n">
        <f aca="false">IF(C81=0,"",C81*100/$C$70)</f>
        <v>100</v>
      </c>
      <c r="D92" s="290" t="n">
        <f aca="false">IF(D81=0,"",D81*100/$D$70)</f>
        <v>100</v>
      </c>
      <c r="E92" s="290" t="n">
        <f aca="false">IF(E81=0,"",E81*100/$E$70)</f>
        <v>100</v>
      </c>
      <c r="F92" s="290" t="n">
        <f aca="false">IF(F81=0,"",F81*100/$F$70)</f>
        <v>100</v>
      </c>
      <c r="G92" s="290" t="n">
        <f aca="false">IF(G81=0,"",G81*100/$G$70)</f>
        <v>100</v>
      </c>
      <c r="H92" s="290" t="n">
        <f aca="false">IF(H81=0,"",H81*100/$H$70)</f>
        <v>100</v>
      </c>
      <c r="I92" s="290" t="n">
        <f aca="false">IF(I81=0,"",I81*100/$I$70)</f>
        <v>100</v>
      </c>
      <c r="J92" s="290" t="n">
        <f aca="false">IF(J81=0,"",J81*100/$J$70)</f>
        <v>100</v>
      </c>
      <c r="K92" s="290" t="n">
        <f aca="false">IF(K81=0,"",K81*100/$K$70)</f>
        <v>100</v>
      </c>
      <c r="L92" s="290" t="n">
        <f aca="false">IF(L81=0,"",L81*100/$L$70)</f>
        <v>100</v>
      </c>
      <c r="M92" s="290" t="n">
        <f aca="false">IF(M81=0,"",M81*100/$M$70)</f>
        <v>100</v>
      </c>
      <c r="N92" s="290" t="n">
        <f aca="false">IF(N81=0,"",N81*100/$N$70)</f>
        <v>100</v>
      </c>
      <c r="O92" s="290" t="n">
        <f aca="false">IF(O81=0,"",O81*100/$O$70)</f>
        <v>100</v>
      </c>
      <c r="P92" s="290" t="n">
        <f aca="false">IF(P81=0,"",P81*100/$P$70)</f>
        <v>100</v>
      </c>
      <c r="Q92" s="290" t="n">
        <f aca="false">IF(Q81=0,"",Q81*100/$Q$70)</f>
        <v>100</v>
      </c>
      <c r="R92" s="290" t="n">
        <f aca="false">IF(R81=0,"",R81*100/$R$70)</f>
        <v>100</v>
      </c>
      <c r="S92" s="290" t="n">
        <f aca="false">IF(S81=0,"",S81*100/$S$70)</f>
        <v>100</v>
      </c>
      <c r="T92" s="290" t="n">
        <f aca="false">IF(T81=0,"",T81*100/$T$70)</f>
        <v>100</v>
      </c>
      <c r="U92" s="290" t="n">
        <f aca="false">IF(U81=0,"",U81*100/$U$70)</f>
        <v>100</v>
      </c>
      <c r="V92" s="291" t="n">
        <f aca="false">IF(V81=0,"",V81*100/$V$70)</f>
        <v>100</v>
      </c>
    </row>
    <row r="93" customFormat="false" ht="12.75" hidden="false" customHeight="false" outlineLevel="0" collapsed="false">
      <c r="A93" s="274" t="s">
        <v>245</v>
      </c>
      <c r="B93" s="290" t="n">
        <f aca="false">IF(B82=0,"",B82*100/$B$70)</f>
        <v>96.6666666666667</v>
      </c>
      <c r="C93" s="290" t="n">
        <f aca="false">IF(C82=0,"",C82*100/$C$70)</f>
        <v>50</v>
      </c>
      <c r="D93" s="290" t="n">
        <f aca="false">IF(D82=0,"",D82*100/$D$70)</f>
        <v>93.75</v>
      </c>
      <c r="E93" s="290" t="n">
        <f aca="false">IF(E82=0,"",E82*100/$E$70)</f>
        <v>88.2352941176471</v>
      </c>
      <c r="F93" s="290" t="n">
        <f aca="false">IF(F82=0,"",F82*100/$F$70)</f>
        <v>50</v>
      </c>
      <c r="G93" s="290" t="n">
        <f aca="false">IF(G82=0,"",G82*100/$G$70)</f>
        <v>86.1111111111111</v>
      </c>
      <c r="H93" s="290" t="n">
        <f aca="false">IF(H82=0,"",H82*100/$H$70)</f>
        <v>97.0588235294118</v>
      </c>
      <c r="I93" s="290" t="n">
        <f aca="false">IF(I82=0,"",I82*100/$I$70)</f>
        <v>100</v>
      </c>
      <c r="J93" s="290" t="n">
        <f aca="false">IF(J82=0,"",J82*100/$J$70)</f>
        <v>97.2972972972973</v>
      </c>
      <c r="K93" s="290" t="n">
        <f aca="false">IF(K82=0,"",K82*100/$K$70)</f>
        <v>97.1428571428571</v>
      </c>
      <c r="L93" s="290" t="n">
        <f aca="false">IF(L82=0,"",L82*100/$L$70)</f>
        <v>75</v>
      </c>
      <c r="M93" s="290" t="n">
        <f aca="false">IF(M82=0,"",M82*100/$M$70)</f>
        <v>94.8717948717949</v>
      </c>
      <c r="N93" s="290" t="n">
        <f aca="false">IF(N82=0,"",N82*100/$N$70)</f>
        <v>97.2972972972973</v>
      </c>
      <c r="O93" s="290" t="n">
        <f aca="false">IF(O82=0,"",O82*100/$O$70)</f>
        <v>50</v>
      </c>
      <c r="P93" s="290" t="n">
        <f aca="false">IF(P82=0,"",P82*100/$P$70)</f>
        <v>90.6976744186047</v>
      </c>
      <c r="Q93" s="290" t="n">
        <f aca="false">IF(Q82=0,"",Q82*100/$Q$70)</f>
        <v>97.3684210526316</v>
      </c>
      <c r="R93" s="290" t="n">
        <f aca="false">IF(R82=0,"",R82*100/$R$70)</f>
        <v>77.7777777777778</v>
      </c>
      <c r="S93" s="290" t="n">
        <f aca="false">IF(S82=0,"",S82*100/$S$70)</f>
        <v>93.6170212765958</v>
      </c>
      <c r="T93" s="290" t="n">
        <f aca="false">IF(T82=0,"",T82*100/$T$70)</f>
        <v>100</v>
      </c>
      <c r="U93" s="290" t="n">
        <f aca="false">IF(U82=0,"",U82*100/$U$70)</f>
        <v>75</v>
      </c>
      <c r="V93" s="291" t="n">
        <f aca="false">IF(V82=0,"",V82*100/$V$70)</f>
        <v>94.2307692307692</v>
      </c>
    </row>
    <row r="94" customFormat="false" ht="12.75" hidden="false" customHeight="false" outlineLevel="0" collapsed="false">
      <c r="A94" s="274" t="s">
        <v>246</v>
      </c>
      <c r="B94" s="290" t="str">
        <f aca="false">IF(B83=0,"",B83*100/$B$70)</f>
        <v/>
      </c>
      <c r="C94" s="290" t="str">
        <f aca="false">IF(C83=0,"",C83*100/$C$70)</f>
        <v/>
      </c>
      <c r="D94" s="290" t="str">
        <f aca="false">IF(D83=0,"",D83*100/$D$70)</f>
        <v/>
      </c>
      <c r="E94" s="290" t="str">
        <f aca="false">IF(E83=0,"",E83*100/$E$70)</f>
        <v/>
      </c>
      <c r="F94" s="290" t="str">
        <f aca="false">IF(F83=0,"",F83*100/$F$70)</f>
        <v/>
      </c>
      <c r="G94" s="290" t="str">
        <f aca="false">IF(G83=0,"",G83*100/$G$70)</f>
        <v/>
      </c>
      <c r="H94" s="290" t="str">
        <f aca="false">IF(H83=0,"",H83*100/$H$70)</f>
        <v/>
      </c>
      <c r="I94" s="290" t="str">
        <f aca="false">IF(I83=0,"",I83*100/$I$70)</f>
        <v/>
      </c>
      <c r="J94" s="290" t="str">
        <f aca="false">IF(J83=0,"",J83*100/$J$70)</f>
        <v/>
      </c>
      <c r="K94" s="290" t="str">
        <f aca="false">IF(K83=0,"",K83*100/$K$70)</f>
        <v/>
      </c>
      <c r="L94" s="290" t="str">
        <f aca="false">IF(L83=0,"",L83*100/$L$70)</f>
        <v/>
      </c>
      <c r="M94" s="290" t="str">
        <f aca="false">IF(M83=0,"",M83*100/$M$70)</f>
        <v/>
      </c>
      <c r="N94" s="290" t="str">
        <f aca="false">IF(N83=0,"",N83*100/$N$70)</f>
        <v/>
      </c>
      <c r="O94" s="290" t="str">
        <f aca="false">IF(O83=0,"",O83*100/$O$70)</f>
        <v/>
      </c>
      <c r="P94" s="290" t="str">
        <f aca="false">IF(P83=0,"",P83*100/$P$70)</f>
        <v/>
      </c>
      <c r="Q94" s="290" t="str">
        <f aca="false">IF(Q83=0,"",Q83*100/$Q$70)</f>
        <v/>
      </c>
      <c r="R94" s="290" t="str">
        <f aca="false">IF(R83=0,"",R83*100/$R$70)</f>
        <v/>
      </c>
      <c r="S94" s="290" t="str">
        <f aca="false">IF(S83=0,"",S83*100/$S$70)</f>
        <v/>
      </c>
      <c r="T94" s="290" t="str">
        <f aca="false">IF(T83=0,"",T83*100/$T$70)</f>
        <v/>
      </c>
      <c r="U94" s="290" t="str">
        <f aca="false">IF(U83=0,"",U83*100/$U$70)</f>
        <v/>
      </c>
      <c r="V94" s="291" t="str">
        <f aca="false">IF(V83=0,"",V83*100/$V$70)</f>
        <v/>
      </c>
    </row>
    <row r="95" customFormat="false" ht="27" hidden="false" customHeight="true" outlineLevel="0" collapsed="false">
      <c r="A95" s="274" t="s">
        <v>80</v>
      </c>
      <c r="B95" s="290" t="n">
        <f aca="false">IF(B84=0,"",B84*100/$B$70)</f>
        <v>80</v>
      </c>
      <c r="C95" s="290" t="n">
        <f aca="false">IF(C84=0,"",C84*100/$C$70)</f>
        <v>100</v>
      </c>
      <c r="D95" s="290" t="n">
        <f aca="false">IF(D84=0,"",D84*100/$D$70)</f>
        <v>81.25</v>
      </c>
      <c r="E95" s="290" t="n">
        <f aca="false">IF(E84=0,"",E84*100/$E$70)</f>
        <v>70.5882352941177</v>
      </c>
      <c r="F95" s="290" t="n">
        <f aca="false">IF(F84=0,"",F84*100/$F$70)</f>
        <v>100</v>
      </c>
      <c r="G95" s="290" t="n">
        <f aca="false">IF(G84=0,"",G84*100/$G$70)</f>
        <v>72.2222222222222</v>
      </c>
      <c r="H95" s="290" t="n">
        <f aca="false">IF(H84=0,"",H84*100/$H$70)</f>
        <v>97.0588235294118</v>
      </c>
      <c r="I95" s="290" t="n">
        <f aca="false">IF(I84=0,"",I84*100/$I$70)</f>
        <v>100</v>
      </c>
      <c r="J95" s="290" t="n">
        <f aca="false">IF(J84=0,"",J84*100/$J$70)</f>
        <v>97.2972972972973</v>
      </c>
      <c r="K95" s="290" t="n">
        <f aca="false">IF(K84=0,"",K84*100/$K$70)</f>
        <v>97.1428571428571</v>
      </c>
      <c r="L95" s="290" t="n">
        <f aca="false">IF(L84=0,"",L84*100/$L$70)</f>
        <v>75</v>
      </c>
      <c r="M95" s="290" t="n">
        <f aca="false">IF(M84=0,"",M84*100/$M$70)</f>
        <v>94.8717948717949</v>
      </c>
      <c r="N95" s="290" t="n">
        <f aca="false">IF(N84=0,"",N84*100/$N$70)</f>
        <v>97.2972972972973</v>
      </c>
      <c r="O95" s="290" t="n">
        <f aca="false">IF(O84=0,"",O84*100/$O$70)</f>
        <v>66.6666666666667</v>
      </c>
      <c r="P95" s="290" t="n">
        <f aca="false">IF(P84=0,"",P84*100/$P$70)</f>
        <v>93.0232558139535</v>
      </c>
      <c r="Q95" s="290" t="n">
        <f aca="false">IF(Q84=0,"",Q84*100/$Q$70)</f>
        <v>100</v>
      </c>
      <c r="R95" s="290" t="n">
        <f aca="false">IF(R84=0,"",R84*100/$R$70)</f>
        <v>44.4444444444444</v>
      </c>
      <c r="S95" s="290" t="n">
        <f aca="false">IF(S84=0,"",S84*100/$S$70)</f>
        <v>89.3617021276596</v>
      </c>
      <c r="T95" s="290" t="n">
        <f aca="false">IF(T84=0,"",T84*100/$T$70)</f>
        <v>100</v>
      </c>
      <c r="U95" s="290" t="n">
        <f aca="false">IF(U84=0,"",U84*100/$U$70)</f>
        <v>75</v>
      </c>
      <c r="V95" s="291" t="n">
        <f aca="false">IF(V84=0,"",V84*100/$V$70)</f>
        <v>94.2307692307692</v>
      </c>
    </row>
    <row r="96" customFormat="false" ht="12.75" hidden="false" customHeight="false" outlineLevel="0" collapsed="false">
      <c r="A96" s="131" t="s">
        <v>81</v>
      </c>
      <c r="B96" s="292" t="n">
        <f aca="false">IF(B85=0,"",B85*100/$B$70)</f>
        <v>100</v>
      </c>
      <c r="C96" s="292" t="n">
        <f aca="false">IF(C85=0,"",C85*100/$C$70)</f>
        <v>100</v>
      </c>
      <c r="D96" s="292" t="n">
        <f aca="false">IF(D85=0,"",D85*100/$D$70)</f>
        <v>100</v>
      </c>
      <c r="E96" s="292" t="n">
        <f aca="false">IF(E85=0,"",E85*100/$E$70)</f>
        <v>100</v>
      </c>
      <c r="F96" s="292" t="n">
        <f aca="false">IF(F85=0,"",F85*100/$F$70)</f>
        <v>100</v>
      </c>
      <c r="G96" s="292" t="n">
        <f aca="false">IF(G85=0,"",G85*100/$G$70)</f>
        <v>100</v>
      </c>
      <c r="H96" s="292" t="n">
        <f aca="false">IF(H85=0,"",H85*100/$H$70)</f>
        <v>100</v>
      </c>
      <c r="I96" s="292" t="n">
        <f aca="false">IF(I85=0,"",I85*100/$I$70)</f>
        <v>100</v>
      </c>
      <c r="J96" s="292" t="n">
        <f aca="false">IF(J85=0,"",J85*100/$J$70)</f>
        <v>100</v>
      </c>
      <c r="K96" s="292" t="n">
        <f aca="false">IF(K85=0,"",K85*100/$K$70)</f>
        <v>100</v>
      </c>
      <c r="L96" s="292" t="n">
        <f aca="false">IF(L85=0,"",L85*100/$L$70)</f>
        <v>100</v>
      </c>
      <c r="M96" s="292" t="n">
        <f aca="false">IF(M85=0,"",M85*100/$M$70)</f>
        <v>100</v>
      </c>
      <c r="N96" s="292" t="n">
        <f aca="false">IF(N85=0,"",N85*100/$N$70)</f>
        <v>100</v>
      </c>
      <c r="O96" s="292" t="n">
        <f aca="false">IF(O85=0,"",O85*100/$O$70)</f>
        <v>100</v>
      </c>
      <c r="P96" s="292" t="n">
        <f aca="false">IF(P85=0,"",P85*100/$P$70)</f>
        <v>100</v>
      </c>
      <c r="Q96" s="292" t="n">
        <f aca="false">IF(Q85=0,"",Q85*100/$Q$70)</f>
        <v>100</v>
      </c>
      <c r="R96" s="292" t="n">
        <f aca="false">IF(R85=0,"",R85*100/$R$70)</f>
        <v>100</v>
      </c>
      <c r="S96" s="292" t="n">
        <f aca="false">IF(S85=0,"",S85*100/$S$70)</f>
        <v>100</v>
      </c>
      <c r="T96" s="292" t="n">
        <f aca="false">IF(T85=0,"",T85*100/$T$70)</f>
        <v>100</v>
      </c>
      <c r="U96" s="292" t="n">
        <f aca="false">IF(U85=0,"",U85*100/$U$70)</f>
        <v>100</v>
      </c>
      <c r="V96" s="293" t="n">
        <f aca="false">IF(V85=0,"",V85*100/$V$70)</f>
        <v>100</v>
      </c>
    </row>
    <row r="97" customFormat="false" ht="12.75" hidden="false" customHeight="false" outlineLevel="0" collapsed="false">
      <c r="A97" s="285"/>
      <c r="B97" s="286"/>
      <c r="C97" s="287"/>
      <c r="D97" s="286"/>
      <c r="E97" s="287"/>
      <c r="F97" s="286"/>
      <c r="G97" s="287"/>
      <c r="H97" s="286"/>
      <c r="I97" s="287"/>
      <c r="J97" s="286"/>
      <c r="K97" s="287"/>
      <c r="L97" s="286"/>
      <c r="M97" s="287"/>
      <c r="N97" s="286"/>
      <c r="O97" s="287"/>
    </row>
    <row r="98" customFormat="false" ht="12.75" hidden="false" customHeight="false" outlineLevel="0" collapsed="false">
      <c r="A98" s="27" t="s">
        <v>66</v>
      </c>
    </row>
    <row r="100" customFormat="false" ht="12.75" hidden="false" customHeight="true" outlineLevel="0" collapsed="false">
      <c r="A100" s="72" t="s">
        <v>247</v>
      </c>
      <c r="B100" s="72"/>
      <c r="C100" s="72"/>
      <c r="D100" s="72"/>
      <c r="E100" s="72"/>
      <c r="F100" s="72"/>
      <c r="G100" s="72"/>
      <c r="H100" s="72"/>
      <c r="I100" s="72"/>
      <c r="J100" s="72"/>
      <c r="K100" s="72"/>
      <c r="L100" s="72"/>
      <c r="M100" s="72"/>
      <c r="N100" s="72"/>
      <c r="O100" s="72"/>
    </row>
    <row r="101" customFormat="false" ht="12.75" hidden="false" customHeight="true" outlineLevel="0" collapsed="false">
      <c r="A101" s="227" t="s">
        <v>86</v>
      </c>
      <c r="B101" s="294" t="n">
        <v>2006</v>
      </c>
      <c r="C101" s="294"/>
      <c r="D101" s="294" t="n">
        <v>2007</v>
      </c>
      <c r="E101" s="294"/>
      <c r="F101" s="294" t="n">
        <v>2008</v>
      </c>
      <c r="G101" s="294"/>
      <c r="H101" s="294" t="n">
        <v>2009</v>
      </c>
      <c r="I101" s="294"/>
      <c r="J101" s="294" t="n">
        <v>2010</v>
      </c>
      <c r="K101" s="294"/>
      <c r="L101" s="294" t="n">
        <v>2011</v>
      </c>
      <c r="M101" s="294"/>
      <c r="N101" s="294" t="n">
        <v>2012</v>
      </c>
      <c r="O101" s="294"/>
    </row>
    <row r="102" customFormat="false" ht="12.75" hidden="false" customHeight="false" outlineLevel="0" collapsed="false">
      <c r="A102" s="227"/>
      <c r="B102" s="295" t="s">
        <v>98</v>
      </c>
      <c r="C102" s="294" t="s">
        <v>88</v>
      </c>
      <c r="D102" s="295" t="s">
        <v>98</v>
      </c>
      <c r="E102" s="294" t="s">
        <v>88</v>
      </c>
      <c r="F102" s="295" t="s">
        <v>98</v>
      </c>
      <c r="G102" s="294" t="s">
        <v>88</v>
      </c>
      <c r="H102" s="295" t="s">
        <v>98</v>
      </c>
      <c r="I102" s="294" t="s">
        <v>88</v>
      </c>
      <c r="J102" s="295" t="s">
        <v>98</v>
      </c>
      <c r="K102" s="294" t="s">
        <v>88</v>
      </c>
      <c r="L102" s="295" t="s">
        <v>98</v>
      </c>
      <c r="M102" s="294" t="s">
        <v>88</v>
      </c>
      <c r="N102" s="295" t="s">
        <v>98</v>
      </c>
      <c r="O102" s="294" t="s">
        <v>88</v>
      </c>
    </row>
    <row r="103" customFormat="false" ht="12.75" hidden="false" customHeight="false" outlineLevel="0" collapsed="false">
      <c r="A103" s="86" t="s">
        <v>248</v>
      </c>
      <c r="B103" s="296" t="n">
        <v>25</v>
      </c>
      <c r="C103" s="297" t="n">
        <f aca="false">IF(B103=0,"",B103*100/$B$64)</f>
        <v>36.231884057971</v>
      </c>
      <c r="D103" s="298" t="n">
        <v>27</v>
      </c>
      <c r="E103" s="297" t="n">
        <f aca="false">IF(D103=0,"",D103*100/$C$64)</f>
        <v>34.6153846153846</v>
      </c>
      <c r="F103" s="298" t="n">
        <v>27</v>
      </c>
      <c r="G103" s="297" t="n">
        <f aca="false">IF(F103=0,"",F103*100/$D$64)</f>
        <v>33.75</v>
      </c>
      <c r="H103" s="298" t="n">
        <v>28</v>
      </c>
      <c r="I103" s="297" t="n">
        <f aca="false">IF(H103=0,"",H103*100/$E$64)</f>
        <v>34.1463414634146</v>
      </c>
      <c r="J103" s="298" t="n">
        <v>28</v>
      </c>
      <c r="K103" s="297" t="n">
        <f aca="false">IF(J103=0,"",J103*100/$F$64)</f>
        <v>33.3333333333333</v>
      </c>
      <c r="L103" s="298" t="n">
        <v>30</v>
      </c>
      <c r="M103" s="297" t="n">
        <f aca="false">IF(L103=0,"",L103*100/$G$64)</f>
        <v>34.8837209302326</v>
      </c>
      <c r="N103" s="298" t="n">
        <v>30</v>
      </c>
      <c r="O103" s="299" t="n">
        <f aca="false">IF(N103=0,"",N103*100/$H$64)</f>
        <v>34.0909090909091</v>
      </c>
    </row>
    <row r="104" customFormat="false" ht="12.75" hidden="false" customHeight="false" outlineLevel="0" collapsed="false">
      <c r="A104" s="90" t="s">
        <v>249</v>
      </c>
      <c r="B104" s="300" t="n">
        <v>33</v>
      </c>
      <c r="C104" s="301" t="n">
        <f aca="false">IF(B104=0,"",B104*100/$B$64)</f>
        <v>47.8260869565217</v>
      </c>
      <c r="D104" s="302" t="n">
        <v>33</v>
      </c>
      <c r="E104" s="301" t="n">
        <f aca="false">IF(D104=0,"",D104*100/$C$64)</f>
        <v>42.3076923076923</v>
      </c>
      <c r="F104" s="302" t="n">
        <v>34</v>
      </c>
      <c r="G104" s="301" t="n">
        <f aca="false">IF(F104=0,"",F104*100/$D$64)</f>
        <v>42.5</v>
      </c>
      <c r="H104" s="302" t="n">
        <v>34</v>
      </c>
      <c r="I104" s="301" t="n">
        <f aca="false">IF(H104=0,"",H104*100/$E$64)</f>
        <v>41.4634146341463</v>
      </c>
      <c r="J104" s="302" t="n">
        <v>35</v>
      </c>
      <c r="K104" s="301" t="n">
        <f aca="false">IF(J104=0,"",J104*100/$F$64)</f>
        <v>41.6666666666667</v>
      </c>
      <c r="L104" s="302" t="n">
        <v>35</v>
      </c>
      <c r="M104" s="301" t="n">
        <f aca="false">IF(L104=0,"",L104*100/$G$64)</f>
        <v>40.6976744186047</v>
      </c>
      <c r="N104" s="302" t="n">
        <v>35</v>
      </c>
      <c r="O104" s="303" t="n">
        <f aca="false">IF(N104=0,"",N104*100/$H$64)</f>
        <v>39.7727272727273</v>
      </c>
    </row>
    <row r="105" customFormat="false" ht="12.75" hidden="false" customHeight="false" outlineLevel="0" collapsed="false">
      <c r="A105" s="90" t="s">
        <v>250</v>
      </c>
      <c r="B105" s="300" t="n">
        <v>0</v>
      </c>
      <c r="C105" s="301" t="str">
        <f aca="false">IF(B105=0,"",B105*100/$B$64)</f>
        <v/>
      </c>
      <c r="D105" s="302" t="n">
        <v>3</v>
      </c>
      <c r="E105" s="301" t="n">
        <f aca="false">IF(D105=0,"",D105*100/$C$64)</f>
        <v>3.84615384615385</v>
      </c>
      <c r="F105" s="302" t="n">
        <v>4</v>
      </c>
      <c r="G105" s="301" t="n">
        <f aca="false">IF(F105=0,"",F105*100/$D$64)</f>
        <v>5</v>
      </c>
      <c r="H105" s="302" t="n">
        <v>4</v>
      </c>
      <c r="I105" s="301" t="n">
        <f aca="false">IF(H105=0,"",H105*100/$E$64)</f>
        <v>4.87804878048781</v>
      </c>
      <c r="J105" s="302" t="n">
        <v>4</v>
      </c>
      <c r="K105" s="301" t="n">
        <f aca="false">IF(J105=0,"",J105*100/$F$64)</f>
        <v>4.76190476190476</v>
      </c>
      <c r="L105" s="302" t="n">
        <v>5</v>
      </c>
      <c r="M105" s="301" t="n">
        <f aca="false">IF(L105=0,"",L105*100/$G$64)</f>
        <v>5.81395348837209</v>
      </c>
      <c r="N105" s="302" t="n">
        <v>5</v>
      </c>
      <c r="O105" s="303" t="n">
        <f aca="false">IF(N105=0,"",N105*100/$H$64)</f>
        <v>5.68181818181818</v>
      </c>
    </row>
    <row r="106" customFormat="false" ht="25.5" hidden="false" customHeight="false" outlineLevel="0" collapsed="false">
      <c r="A106" s="90" t="s">
        <v>251</v>
      </c>
      <c r="B106" s="300" t="n">
        <v>2</v>
      </c>
      <c r="C106" s="301" t="n">
        <f aca="false">IF(B106=0,"",B106*100/$B$64)</f>
        <v>2.89855072463768</v>
      </c>
      <c r="D106" s="302" t="n">
        <v>8</v>
      </c>
      <c r="E106" s="301" t="n">
        <f aca="false">IF(D106=0,"",D106*100/$C$64)</f>
        <v>10.2564102564103</v>
      </c>
      <c r="F106" s="302" t="n">
        <v>8</v>
      </c>
      <c r="G106" s="301" t="n">
        <f aca="false">IF(F106=0,"",F106*100/$D$64)</f>
        <v>10</v>
      </c>
      <c r="H106" s="302" t="n">
        <v>8</v>
      </c>
      <c r="I106" s="301" t="n">
        <f aca="false">IF(H106=0,"",H106*100/$E$64)</f>
        <v>9.75609756097561</v>
      </c>
      <c r="J106" s="302" t="n">
        <v>9</v>
      </c>
      <c r="K106" s="301" t="n">
        <f aca="false">IF(J106=0,"",J106*100/$F$64)</f>
        <v>10.7142857142857</v>
      </c>
      <c r="L106" s="302" t="n">
        <v>10</v>
      </c>
      <c r="M106" s="301" t="n">
        <f aca="false">IF(L106=0,"",L106*100/$G$64)</f>
        <v>11.6279069767442</v>
      </c>
      <c r="N106" s="302" t="n">
        <v>10</v>
      </c>
      <c r="O106" s="303" t="n">
        <f aca="false">IF(N106=0,"",N106*100/$H$64)</f>
        <v>11.3636363636364</v>
      </c>
    </row>
    <row r="107" customFormat="false" ht="12.75" hidden="false" customHeight="false" outlineLevel="0" collapsed="false">
      <c r="A107" s="90" t="s">
        <v>107</v>
      </c>
      <c r="B107" s="304" t="n">
        <v>77</v>
      </c>
      <c r="C107" s="301" t="n">
        <f aca="false">IF(B107=0,"",B107*100/$B$64)</f>
        <v>111.594202898551</v>
      </c>
      <c r="D107" s="304" t="n">
        <f aca="false">SUM(B103:B106)</f>
        <v>60</v>
      </c>
      <c r="E107" s="301" t="n">
        <f aca="false">IF(D107=0,"",D107*100/$C$64)</f>
        <v>76.9230769230769</v>
      </c>
      <c r="F107" s="304" t="n">
        <f aca="false">SUM(F103:F106)</f>
        <v>73</v>
      </c>
      <c r="G107" s="301" t="n">
        <f aca="false">IF(F107=0,"",F107*100/$C$64)</f>
        <v>93.5897435897436</v>
      </c>
      <c r="H107" s="304" t="n">
        <f aca="false">SUM(H103:H106)</f>
        <v>74</v>
      </c>
      <c r="I107" s="301" t="n">
        <f aca="false">IF(H107=0,"",H107*100/$E$64)</f>
        <v>90.2439024390244</v>
      </c>
      <c r="J107" s="304" t="n">
        <f aca="false">SUM(J103:J106)</f>
        <v>76</v>
      </c>
      <c r="K107" s="301" t="n">
        <f aca="false">IF(J107=0,"",J107*100/$F$64)</f>
        <v>90.4761904761905</v>
      </c>
      <c r="L107" s="304" t="n">
        <f aca="false">SUM(L103:L106)</f>
        <v>80</v>
      </c>
      <c r="M107" s="301" t="n">
        <f aca="false">IF(L107=0,"",L107*100/$G$64)</f>
        <v>93.0232558139535</v>
      </c>
      <c r="N107" s="304" t="n">
        <f aca="false">SUM(N103:N106)</f>
        <v>80</v>
      </c>
      <c r="O107" s="303" t="n">
        <f aca="false">IF(N107=0,"",N107*100/$H$64)</f>
        <v>90.9090909090909</v>
      </c>
    </row>
    <row r="108" customFormat="false" ht="12.75" hidden="false" customHeight="false" outlineLevel="0" collapsed="false">
      <c r="A108" s="274" t="s">
        <v>252</v>
      </c>
      <c r="B108" s="275" t="n">
        <v>69</v>
      </c>
      <c r="C108" s="301" t="n">
        <f aca="false">IF(B108=0,"",B108*100/$B$64)</f>
        <v>100</v>
      </c>
      <c r="D108" s="275" t="n">
        <v>78</v>
      </c>
      <c r="E108" s="301" t="n">
        <f aca="false">IF(D108=0,"",D108*100/$C$64)</f>
        <v>100</v>
      </c>
      <c r="F108" s="275" t="n">
        <v>80</v>
      </c>
      <c r="G108" s="301" t="n">
        <f aca="false">IF(F108=0,"",F108*100/$D$64)</f>
        <v>100</v>
      </c>
      <c r="H108" s="275" t="n">
        <v>82</v>
      </c>
      <c r="I108" s="301" t="n">
        <f aca="false">IF(H108=0,"",H108*100/$E$64)</f>
        <v>100</v>
      </c>
      <c r="J108" s="275" t="n">
        <v>84</v>
      </c>
      <c r="K108" s="301" t="n">
        <f aca="false">IF(J108=0,"",J108*100/$F$64)</f>
        <v>100</v>
      </c>
      <c r="L108" s="275" t="n">
        <v>86</v>
      </c>
      <c r="M108" s="301" t="n">
        <f aca="false">IF(L108=0,"",L108*100/$G$64)</f>
        <v>100</v>
      </c>
      <c r="N108" s="275" t="n">
        <v>88</v>
      </c>
      <c r="O108" s="303" t="n">
        <f aca="false">IF(N108=0,"",N108*100/$H$64)</f>
        <v>100</v>
      </c>
    </row>
    <row r="109" customFormat="false" ht="25.5" hidden="false" customHeight="false" outlineLevel="0" collapsed="false">
      <c r="A109" s="341" t="s">
        <v>253</v>
      </c>
      <c r="B109" s="342" t="n">
        <v>3</v>
      </c>
      <c r="C109" s="343" t="n">
        <f aca="false">IF(B109=0,"",B109*100/$B$64)</f>
        <v>4.34782608695652</v>
      </c>
      <c r="D109" s="343" t="n">
        <v>3</v>
      </c>
      <c r="E109" s="343" t="n">
        <f aca="false">IF(D109=0,"",D109*100/$C$64)</f>
        <v>3.84615384615385</v>
      </c>
      <c r="F109" s="343" t="n">
        <v>4</v>
      </c>
      <c r="G109" s="343" t="n">
        <f aca="false">IF(F109=0,"",F109*100/$D$64)</f>
        <v>5</v>
      </c>
      <c r="H109" s="343" t="n">
        <v>4</v>
      </c>
      <c r="I109" s="343" t="n">
        <f aca="false">IF(H109=0,"",H109*100/$E$64)</f>
        <v>4.87804878048781</v>
      </c>
      <c r="J109" s="343" t="n">
        <v>5</v>
      </c>
      <c r="K109" s="343" t="n">
        <f aca="false">IF(J109=0,"",J109*100/$F$64)</f>
        <v>5.95238095238095</v>
      </c>
      <c r="L109" s="343" t="n">
        <v>5</v>
      </c>
      <c r="M109" s="343" t="n">
        <f aca="false">IF(L109=0,"",L109*100/$G$64)</f>
        <v>5.81395348837209</v>
      </c>
      <c r="N109" s="343" t="n">
        <v>5</v>
      </c>
      <c r="O109" s="344" t="n">
        <f aca="false">IF(N109=0,"",N109*100/$H$64)</f>
        <v>5.68181818181818</v>
      </c>
      <c r="P109" s="151"/>
      <c r="Q109" s="152"/>
      <c r="R109" s="152"/>
      <c r="S109" s="152"/>
      <c r="T109" s="152"/>
    </row>
    <row r="110" customFormat="false" ht="25.5" hidden="false" customHeight="false" outlineLevel="0" collapsed="false">
      <c r="A110" s="341" t="s">
        <v>254</v>
      </c>
      <c r="B110" s="342" t="n">
        <v>13</v>
      </c>
      <c r="C110" s="343"/>
      <c r="D110" s="343" t="n">
        <v>10</v>
      </c>
      <c r="E110" s="343" t="n">
        <f aca="false">IF(D110=0,"",D110*100/$C$64)</f>
        <v>12.8205128205128</v>
      </c>
      <c r="F110" s="343" t="n">
        <v>14</v>
      </c>
      <c r="G110" s="343" t="n">
        <f aca="false">IF(D110=0,"",D110*100/$D$64)</f>
        <v>12.5</v>
      </c>
      <c r="H110" s="343" t="n">
        <v>14</v>
      </c>
      <c r="I110" s="343" t="n">
        <f aca="false">IF(D110=0,"",D110*100/$E$64)</f>
        <v>12.1951219512195</v>
      </c>
      <c r="J110" s="343" t="n">
        <v>14</v>
      </c>
      <c r="K110" s="343" t="n">
        <f aca="false">IF(D110=0,"",D110*100/$F$64)</f>
        <v>11.9047619047619</v>
      </c>
      <c r="L110" s="343" t="n">
        <v>16</v>
      </c>
      <c r="M110" s="343" t="n">
        <f aca="false">IF(D110=0,"",D110*100/$G$64)</f>
        <v>11.6279069767442</v>
      </c>
      <c r="N110" s="343" t="n">
        <v>18</v>
      </c>
      <c r="O110" s="344" t="n">
        <f aca="false">IF(D110=0,"",D110*100/$H$64)</f>
        <v>11.3636363636364</v>
      </c>
      <c r="P110" s="152"/>
      <c r="Q110" s="152"/>
      <c r="R110" s="152"/>
      <c r="S110" s="152"/>
      <c r="T110" s="152"/>
    </row>
    <row r="111" customFormat="false" ht="25.5" hidden="false" customHeight="false" outlineLevel="0" collapsed="false">
      <c r="A111" s="274" t="s">
        <v>255</v>
      </c>
      <c r="B111" s="305"/>
      <c r="C111" s="307"/>
      <c r="D111" s="307"/>
      <c r="E111" s="307"/>
      <c r="F111" s="307"/>
      <c r="G111" s="307"/>
      <c r="H111" s="307"/>
      <c r="I111" s="307"/>
      <c r="J111" s="307"/>
      <c r="K111" s="307"/>
      <c r="L111" s="307"/>
      <c r="M111" s="307"/>
      <c r="N111" s="307"/>
      <c r="O111" s="308"/>
    </row>
    <row r="112" customFormat="false" ht="38.25" hidden="false" customHeight="false" outlineLevel="0" collapsed="false">
      <c r="A112" s="131" t="s">
        <v>256</v>
      </c>
      <c r="B112" s="309"/>
      <c r="C112" s="309"/>
      <c r="D112" s="310"/>
      <c r="E112" s="310"/>
      <c r="F112" s="310"/>
      <c r="G112" s="310"/>
      <c r="H112" s="310"/>
      <c r="I112" s="310"/>
      <c r="J112" s="311"/>
      <c r="K112" s="311"/>
      <c r="L112" s="310"/>
      <c r="M112" s="310"/>
      <c r="N112" s="312"/>
      <c r="O112" s="312"/>
    </row>
    <row r="113" customFormat="false" ht="12.75" hidden="false" customHeight="false" outlineLevel="0" collapsed="false">
      <c r="A113" s="27" t="s">
        <v>66</v>
      </c>
    </row>
    <row r="114" customFormat="false" ht="12.75" hidden="false" customHeight="true" outlineLevel="0" collapsed="false">
      <c r="A114" s="157" t="s">
        <v>309</v>
      </c>
      <c r="B114" s="157"/>
      <c r="C114" s="157"/>
      <c r="D114" s="157"/>
      <c r="E114" s="157"/>
      <c r="F114" s="157"/>
      <c r="G114" s="157"/>
      <c r="H114" s="157"/>
      <c r="I114" s="157"/>
      <c r="J114" s="157"/>
      <c r="K114" s="157"/>
      <c r="L114" s="157"/>
      <c r="M114" s="157"/>
      <c r="N114" s="157"/>
      <c r="O114" s="157"/>
      <c r="P114" s="157"/>
      <c r="Q114" s="157"/>
      <c r="R114" s="157"/>
      <c r="S114" s="157"/>
      <c r="T114" s="313"/>
    </row>
    <row r="115" customFormat="false" ht="12.75" hidden="false" customHeight="true" outlineLevel="0" collapsed="false">
      <c r="A115" s="157" t="s">
        <v>310</v>
      </c>
      <c r="B115" s="157"/>
      <c r="C115" s="157"/>
      <c r="D115" s="157"/>
      <c r="E115" s="157"/>
      <c r="F115" s="157"/>
      <c r="G115" s="157"/>
      <c r="H115" s="157"/>
      <c r="I115" s="157"/>
      <c r="J115" s="157"/>
      <c r="K115" s="157"/>
      <c r="L115" s="157"/>
      <c r="M115" s="157"/>
      <c r="N115" s="157"/>
      <c r="O115" s="157"/>
      <c r="P115" s="157"/>
      <c r="Q115" s="157"/>
      <c r="R115" s="157"/>
      <c r="S115" s="157"/>
    </row>
    <row r="116" customFormat="false" ht="12.75" hidden="false" customHeight="false" outlineLevel="0" collapsed="false">
      <c r="A116" s="314"/>
      <c r="B116" s="314"/>
      <c r="C116" s="314"/>
      <c r="D116" s="314"/>
      <c r="E116" s="314"/>
      <c r="F116" s="314"/>
      <c r="G116" s="314"/>
      <c r="H116" s="314"/>
      <c r="I116" s="314"/>
      <c r="J116" s="314"/>
      <c r="K116" s="314"/>
      <c r="L116" s="314"/>
      <c r="M116" s="314"/>
      <c r="N116" s="314"/>
      <c r="O116" s="314"/>
      <c r="P116" s="314"/>
      <c r="Q116" s="314"/>
      <c r="R116" s="314"/>
      <c r="S116" s="314"/>
    </row>
    <row r="117" customFormat="false" ht="12.75" hidden="false" customHeight="false" outlineLevel="0" collapsed="false">
      <c r="A117" s="72" t="s">
        <v>114</v>
      </c>
      <c r="B117" s="72"/>
      <c r="C117" s="72"/>
      <c r="D117" s="72"/>
      <c r="E117" s="72"/>
      <c r="F117" s="72"/>
      <c r="G117" s="72"/>
      <c r="H117" s="72"/>
      <c r="I117" s="72"/>
      <c r="J117" s="72"/>
      <c r="K117" s="72"/>
      <c r="L117" s="72"/>
      <c r="M117" s="72"/>
      <c r="N117" s="72"/>
      <c r="O117" s="72"/>
    </row>
    <row r="118" customFormat="false" ht="12.75" hidden="false" customHeight="true" outlineLevel="0" collapsed="false">
      <c r="A118" s="315" t="s">
        <v>86</v>
      </c>
      <c r="B118" s="316" t="n">
        <v>2006</v>
      </c>
      <c r="C118" s="316"/>
      <c r="D118" s="316" t="n">
        <v>2007</v>
      </c>
      <c r="E118" s="316"/>
      <c r="F118" s="316" t="n">
        <v>2008</v>
      </c>
      <c r="G118" s="316"/>
      <c r="H118" s="316" t="n">
        <v>2009</v>
      </c>
      <c r="I118" s="316"/>
      <c r="J118" s="316" t="n">
        <v>2010</v>
      </c>
      <c r="K118" s="316"/>
      <c r="L118" s="316" t="n">
        <v>2011</v>
      </c>
      <c r="M118" s="316"/>
      <c r="N118" s="317" t="n">
        <v>2012</v>
      </c>
      <c r="O118" s="317"/>
    </row>
    <row r="119" customFormat="false" ht="13.5" hidden="false" customHeight="false" outlineLevel="0" collapsed="false">
      <c r="A119" s="315"/>
      <c r="B119" s="318" t="s">
        <v>98</v>
      </c>
      <c r="C119" s="319" t="s">
        <v>88</v>
      </c>
      <c r="D119" s="318" t="s">
        <v>98</v>
      </c>
      <c r="E119" s="319" t="s">
        <v>88</v>
      </c>
      <c r="F119" s="318" t="s">
        <v>98</v>
      </c>
      <c r="G119" s="319" t="s">
        <v>88</v>
      </c>
      <c r="H119" s="318" t="s">
        <v>98</v>
      </c>
      <c r="I119" s="319" t="s">
        <v>88</v>
      </c>
      <c r="J119" s="318" t="s">
        <v>98</v>
      </c>
      <c r="K119" s="319" t="s">
        <v>88</v>
      </c>
      <c r="L119" s="318" t="s">
        <v>98</v>
      </c>
      <c r="M119" s="319" t="s">
        <v>88</v>
      </c>
      <c r="N119" s="318" t="s">
        <v>98</v>
      </c>
      <c r="O119" s="320" t="s">
        <v>88</v>
      </c>
    </row>
    <row r="120" customFormat="false" ht="25.5" hidden="false" customHeight="true" outlineLevel="0" collapsed="false">
      <c r="A120" s="165" t="s">
        <v>258</v>
      </c>
      <c r="B120" s="166" t="n">
        <v>1</v>
      </c>
      <c r="C120" s="168" t="n">
        <v>25</v>
      </c>
      <c r="D120" s="166" t="n">
        <v>4</v>
      </c>
      <c r="E120" s="168" t="n">
        <v>26</v>
      </c>
      <c r="F120" s="168" t="n">
        <v>5</v>
      </c>
      <c r="G120" s="168" t="n">
        <v>23</v>
      </c>
      <c r="H120" s="168" t="n">
        <v>6</v>
      </c>
      <c r="I120" s="168" t="n">
        <v>28</v>
      </c>
      <c r="J120" s="168" t="n">
        <v>5</v>
      </c>
      <c r="K120" s="168" t="n">
        <v>26</v>
      </c>
      <c r="L120" s="168" t="n">
        <v>6</v>
      </c>
      <c r="M120" s="168" t="n">
        <v>30</v>
      </c>
      <c r="N120" s="168" t="n">
        <v>7</v>
      </c>
      <c r="O120" s="169" t="n">
        <v>30</v>
      </c>
      <c r="P120" s="345" t="s">
        <v>311</v>
      </c>
      <c r="Q120" s="345"/>
      <c r="R120" s="345"/>
      <c r="S120" s="345"/>
      <c r="T120" s="345"/>
      <c r="U120" s="345"/>
      <c r="V120" s="345"/>
    </row>
    <row r="121" customFormat="false" ht="25.5" hidden="false" customHeight="false" outlineLevel="0" collapsed="false">
      <c r="A121" s="146" t="s">
        <v>260</v>
      </c>
      <c r="B121" s="171" t="n">
        <v>4</v>
      </c>
      <c r="C121" s="172" t="n">
        <v>100</v>
      </c>
      <c r="D121" s="172" t="n">
        <v>1</v>
      </c>
      <c r="E121" s="172" t="n">
        <v>100</v>
      </c>
      <c r="F121" s="172" t="n">
        <v>2</v>
      </c>
      <c r="G121" s="172" t="n">
        <v>50</v>
      </c>
      <c r="H121" s="172" t="n">
        <v>3</v>
      </c>
      <c r="I121" s="172" t="n">
        <v>60</v>
      </c>
      <c r="J121" s="172" t="n">
        <v>4</v>
      </c>
      <c r="K121" s="172" t="n">
        <v>66.6</v>
      </c>
      <c r="L121" s="172" t="n">
        <v>4</v>
      </c>
      <c r="M121" s="172" t="n">
        <v>80</v>
      </c>
      <c r="N121" s="172" t="n">
        <v>5</v>
      </c>
      <c r="O121" s="173" t="n">
        <v>83.3</v>
      </c>
      <c r="P121" s="345"/>
      <c r="Q121" s="345"/>
      <c r="R121" s="345"/>
      <c r="S121" s="345"/>
      <c r="T121" s="345"/>
      <c r="U121" s="345"/>
      <c r="V121" s="345"/>
    </row>
    <row r="122" customFormat="false" ht="25.5" hidden="false" customHeight="true" outlineLevel="0" collapsed="false">
      <c r="A122" s="146" t="s">
        <v>261</v>
      </c>
      <c r="B122" s="171" t="n">
        <v>3</v>
      </c>
      <c r="C122" s="175" t="n">
        <f aca="false">IF(B122=0,"",B122*100/B64)</f>
        <v>4.34782608695652</v>
      </c>
      <c r="D122" s="172" t="n">
        <v>6</v>
      </c>
      <c r="E122" s="175" t="n">
        <f aca="false">IF(D122=0,"",D122*100/C64)</f>
        <v>7.69230769230769</v>
      </c>
      <c r="F122" s="172" t="n">
        <v>6</v>
      </c>
      <c r="G122" s="175" t="n">
        <f aca="false">IF(F122=0,"",F122*100/D64)</f>
        <v>7.5</v>
      </c>
      <c r="H122" s="172" t="n">
        <v>6</v>
      </c>
      <c r="I122" s="175" t="n">
        <f aca="false">IF(H122=0,"",H122*100/E64)</f>
        <v>7.31707317073171</v>
      </c>
      <c r="J122" s="172" t="n">
        <v>6</v>
      </c>
      <c r="K122" s="175" t="n">
        <f aca="false">IF(J122=0,"",J122*100/F64)</f>
        <v>7.14285714285714</v>
      </c>
      <c r="L122" s="172" t="n">
        <v>7</v>
      </c>
      <c r="M122" s="175" t="n">
        <f aca="false">IF(L122=0,"",L122*100/G64)</f>
        <v>8.13953488372093</v>
      </c>
      <c r="N122" s="172" t="n">
        <v>7</v>
      </c>
      <c r="O122" s="176" t="n">
        <f aca="false">IF(N122=0,"",N122*100/H64)</f>
        <v>7.95454545454545</v>
      </c>
      <c r="P122" s="346" t="s">
        <v>121</v>
      </c>
      <c r="Q122" s="346"/>
      <c r="R122" s="346"/>
      <c r="S122" s="346"/>
      <c r="T122" s="346"/>
      <c r="U122" s="346"/>
      <c r="V122" s="346"/>
    </row>
    <row r="123" customFormat="false" ht="25.5" hidden="false" customHeight="false" outlineLevel="0" collapsed="false">
      <c r="A123" s="146" t="s">
        <v>262</v>
      </c>
      <c r="B123" s="171" t="n">
        <v>0</v>
      </c>
      <c r="C123" s="175" t="str">
        <f aca="false">IF(B123=0,"",B123*100/B122)</f>
        <v/>
      </c>
      <c r="D123" s="172" t="n">
        <v>0</v>
      </c>
      <c r="E123" s="175" t="n">
        <v>0</v>
      </c>
      <c r="F123" s="172" t="n">
        <v>0</v>
      </c>
      <c r="G123" s="175" t="n">
        <v>0</v>
      </c>
      <c r="H123" s="172" t="n">
        <v>0</v>
      </c>
      <c r="I123" s="175" t="n">
        <v>0</v>
      </c>
      <c r="J123" s="172" t="n">
        <v>0</v>
      </c>
      <c r="K123" s="175" t="n">
        <v>0</v>
      </c>
      <c r="L123" s="172" t="n">
        <v>0</v>
      </c>
      <c r="M123" s="175" t="n">
        <v>0</v>
      </c>
      <c r="N123" s="172" t="n">
        <v>0</v>
      </c>
      <c r="O123" s="176" t="n">
        <v>0</v>
      </c>
      <c r="P123" s="346"/>
      <c r="Q123" s="346"/>
      <c r="R123" s="346"/>
      <c r="S123" s="346"/>
      <c r="T123" s="346"/>
      <c r="U123" s="346"/>
      <c r="V123" s="346"/>
    </row>
    <row r="124" customFormat="false" ht="25.5" hidden="false" customHeight="false" outlineLevel="0" collapsed="false">
      <c r="A124" s="146" t="s">
        <v>263</v>
      </c>
      <c r="B124" s="171"/>
      <c r="C124" s="175" t="str">
        <f aca="false">IF(B124=0,"",B124*100/B123)</f>
        <v/>
      </c>
      <c r="D124" s="172"/>
      <c r="E124" s="175" t="str">
        <f aca="false">IF(D124=0,"",D124*100/D123)</f>
        <v/>
      </c>
      <c r="F124" s="172"/>
      <c r="G124" s="175" t="str">
        <f aca="false">IF(F124=0,"",F124*100/F123)</f>
        <v/>
      </c>
      <c r="H124" s="172"/>
      <c r="I124" s="175" t="str">
        <f aca="false">IF(H124=0,"",H124*100/H123)</f>
        <v/>
      </c>
      <c r="J124" s="172"/>
      <c r="K124" s="175" t="str">
        <f aca="false">IF(J124=0,"",J124*100/J123)</f>
        <v/>
      </c>
      <c r="L124" s="172"/>
      <c r="M124" s="175" t="str">
        <f aca="false">IF(L124=0,"",L124*100/L123)</f>
        <v/>
      </c>
      <c r="N124" s="172"/>
      <c r="O124" s="176" t="str">
        <f aca="false">IF(N124=0,"",N124*100/N123)</f>
        <v/>
      </c>
      <c r="P124" s="346"/>
      <c r="Q124" s="346"/>
      <c r="R124" s="346"/>
      <c r="S124" s="346"/>
      <c r="T124" s="346"/>
      <c r="U124" s="346"/>
      <c r="V124" s="346"/>
    </row>
    <row r="125" customFormat="false" ht="25.5" hidden="false" customHeight="false" outlineLevel="0" collapsed="false">
      <c r="A125" s="146" t="s">
        <v>136</v>
      </c>
      <c r="B125" s="171" t="n">
        <v>1</v>
      </c>
      <c r="C125" s="172" t="n">
        <v>100</v>
      </c>
      <c r="D125" s="172" t="n">
        <v>3</v>
      </c>
      <c r="E125" s="172" t="n">
        <v>75</v>
      </c>
      <c r="F125" s="172" t="n">
        <v>3</v>
      </c>
      <c r="G125" s="172" t="n">
        <v>60</v>
      </c>
      <c r="H125" s="172" t="n">
        <v>5</v>
      </c>
      <c r="I125" s="172" t="n">
        <v>83</v>
      </c>
      <c r="J125" s="172" t="n">
        <v>4</v>
      </c>
      <c r="K125" s="172" t="n">
        <v>80</v>
      </c>
      <c r="L125" s="172" t="n">
        <v>5</v>
      </c>
      <c r="M125" s="172" t="n">
        <v>83</v>
      </c>
      <c r="N125" s="172" t="n">
        <v>6</v>
      </c>
      <c r="O125" s="173" t="n">
        <v>86</v>
      </c>
      <c r="P125" s="346"/>
      <c r="Q125" s="346"/>
      <c r="R125" s="346"/>
      <c r="S125" s="346"/>
      <c r="T125" s="346"/>
      <c r="U125" s="346"/>
      <c r="V125" s="346"/>
    </row>
    <row r="126" customFormat="false" ht="38.25" hidden="false" customHeight="false" outlineLevel="0" collapsed="false">
      <c r="A126" s="146" t="s">
        <v>138</v>
      </c>
      <c r="B126" s="171" t="n">
        <v>1</v>
      </c>
      <c r="C126" s="172" t="n">
        <v>100</v>
      </c>
      <c r="D126" s="172" t="n">
        <v>3</v>
      </c>
      <c r="E126" s="172" t="n">
        <v>75</v>
      </c>
      <c r="F126" s="172" t="n">
        <v>3</v>
      </c>
      <c r="G126" s="172" t="n">
        <v>60</v>
      </c>
      <c r="H126" s="172" t="n">
        <v>5</v>
      </c>
      <c r="I126" s="172" t="n">
        <v>83</v>
      </c>
      <c r="J126" s="172" t="n">
        <v>4</v>
      </c>
      <c r="K126" s="172" t="n">
        <v>80</v>
      </c>
      <c r="L126" s="172" t="n">
        <v>5</v>
      </c>
      <c r="M126" s="172" t="n">
        <v>83</v>
      </c>
      <c r="N126" s="172" t="n">
        <v>6</v>
      </c>
      <c r="O126" s="173" t="n">
        <v>86</v>
      </c>
      <c r="P126" s="347"/>
      <c r="Q126" s="348"/>
      <c r="R126" s="348"/>
      <c r="S126" s="348"/>
      <c r="T126" s="348"/>
      <c r="U126" s="348"/>
      <c r="V126" s="349"/>
    </row>
    <row r="127" customFormat="false" ht="12.75" hidden="false" customHeight="false" outlineLevel="0" collapsed="false">
      <c r="A127" s="146" t="s">
        <v>139</v>
      </c>
      <c r="B127" s="171"/>
      <c r="C127" s="172"/>
      <c r="D127" s="172"/>
      <c r="E127" s="172"/>
      <c r="F127" s="172"/>
      <c r="G127" s="172"/>
      <c r="H127" s="172"/>
      <c r="I127" s="172"/>
      <c r="J127" s="172"/>
      <c r="K127" s="172"/>
      <c r="L127" s="172"/>
      <c r="M127" s="172"/>
      <c r="N127" s="172"/>
      <c r="O127" s="173"/>
      <c r="P127" s="349"/>
      <c r="Q127" s="349"/>
      <c r="R127" s="349"/>
      <c r="S127" s="349"/>
      <c r="T127" s="349"/>
      <c r="U127" s="349"/>
      <c r="V127" s="349"/>
    </row>
    <row r="128" customFormat="false" ht="38.25" hidden="false" customHeight="false" outlineLevel="0" collapsed="false">
      <c r="A128" s="146" t="s">
        <v>264</v>
      </c>
      <c r="B128" s="171"/>
      <c r="C128" s="172"/>
      <c r="D128" s="172"/>
      <c r="E128" s="172"/>
      <c r="F128" s="172"/>
      <c r="G128" s="172"/>
      <c r="H128" s="172"/>
      <c r="I128" s="172"/>
      <c r="J128" s="172"/>
      <c r="K128" s="172"/>
      <c r="L128" s="172"/>
      <c r="M128" s="172"/>
      <c r="N128" s="172"/>
      <c r="O128" s="173"/>
      <c r="P128" s="349"/>
      <c r="Q128" s="349"/>
      <c r="R128" s="349"/>
      <c r="S128" s="349"/>
      <c r="T128" s="349"/>
      <c r="U128" s="349"/>
      <c r="V128" s="349"/>
    </row>
    <row r="129" customFormat="false" ht="25.5" hidden="false" customHeight="false" outlineLevel="0" collapsed="false">
      <c r="A129" s="180" t="s">
        <v>265</v>
      </c>
      <c r="B129" s="181"/>
      <c r="C129" s="132"/>
      <c r="D129" s="132"/>
      <c r="E129" s="132"/>
      <c r="F129" s="132"/>
      <c r="G129" s="132"/>
      <c r="H129" s="132"/>
      <c r="I129" s="132"/>
      <c r="J129" s="132"/>
      <c r="K129" s="132"/>
      <c r="L129" s="132"/>
      <c r="M129" s="132"/>
      <c r="N129" s="132"/>
      <c r="O129" s="182"/>
      <c r="P129" s="349"/>
      <c r="Q129" s="349"/>
      <c r="R129" s="349"/>
      <c r="S129" s="349"/>
      <c r="T129" s="349"/>
      <c r="U129" s="349"/>
      <c r="V129" s="349"/>
    </row>
    <row r="130" customFormat="false" ht="12.75" hidden="false" customHeight="true" outlineLevel="0" collapsed="false">
      <c r="A130" s="157" t="s">
        <v>142</v>
      </c>
      <c r="B130" s="157"/>
      <c r="C130" s="157"/>
      <c r="D130" s="157"/>
      <c r="E130" s="157"/>
      <c r="F130" s="157"/>
      <c r="G130" s="157"/>
      <c r="H130" s="157"/>
      <c r="I130" s="157"/>
      <c r="J130" s="157"/>
      <c r="K130" s="157"/>
      <c r="L130" s="157"/>
      <c r="M130" s="157"/>
      <c r="N130" s="157"/>
      <c r="O130" s="157"/>
      <c r="P130" s="157"/>
      <c r="Q130" s="157"/>
      <c r="R130" s="157"/>
      <c r="S130" s="157"/>
      <c r="T130" s="157"/>
      <c r="U130" s="157"/>
      <c r="V130" s="157"/>
    </row>
    <row r="132" customFormat="false" ht="15.75" hidden="false" customHeight="false" outlineLevel="0" collapsed="false">
      <c r="A132" s="350" t="s">
        <v>335</v>
      </c>
    </row>
    <row r="133" customFormat="false" ht="15.75" hidden="false" customHeight="false" outlineLevel="0" collapsed="false">
      <c r="A133" s="350" t="s">
        <v>336</v>
      </c>
    </row>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5" man="true" max="16383" min="0"/>
    <brk id="115" man="true" max="16383" min="0"/>
  </rowBreaks>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8</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05" t="s">
        <v>284</v>
      </c>
      <c r="B6" s="205"/>
      <c r="C6" s="205"/>
      <c r="D6" s="205"/>
      <c r="E6" s="206" t="s">
        <v>337</v>
      </c>
      <c r="F6" s="206"/>
      <c r="G6" s="206"/>
      <c r="H6" s="206"/>
      <c r="I6" s="206"/>
      <c r="J6" s="206"/>
      <c r="K6" s="206"/>
      <c r="L6" s="206"/>
      <c r="M6" s="206"/>
    </row>
    <row r="7" customFormat="false" ht="16.5" hidden="false" customHeight="true" outlineLevel="0" collapsed="false">
      <c r="A7" s="207" t="s">
        <v>315</v>
      </c>
      <c r="B7" s="207"/>
      <c r="C7" s="207"/>
      <c r="D7" s="207"/>
      <c r="E7" s="208" t="s">
        <v>338</v>
      </c>
      <c r="F7" s="208"/>
      <c r="G7" s="208"/>
      <c r="H7" s="208"/>
      <c r="I7" s="208"/>
      <c r="J7" s="208"/>
      <c r="K7" s="208"/>
      <c r="L7" s="208"/>
      <c r="M7" s="208"/>
    </row>
    <row r="8" customFormat="false" ht="16.5" hidden="false" customHeight="false" outlineLevel="0" collapsed="false">
      <c r="A8" s="207" t="s">
        <v>317</v>
      </c>
      <c r="B8" s="207"/>
      <c r="C8" s="207"/>
      <c r="D8" s="207"/>
      <c r="E8" s="208" t="s">
        <v>318</v>
      </c>
      <c r="F8" s="208"/>
      <c r="G8" s="208"/>
      <c r="H8" s="208"/>
      <c r="I8" s="208"/>
      <c r="J8" s="208"/>
      <c r="K8" s="208"/>
      <c r="L8" s="208"/>
      <c r="M8" s="208"/>
    </row>
    <row r="9" customFormat="false" ht="16.5" hidden="false" customHeight="false" outlineLevel="0" collapsed="false">
      <c r="A9" s="207" t="s">
        <v>319</v>
      </c>
      <c r="B9" s="207"/>
      <c r="C9" s="207"/>
      <c r="D9" s="207"/>
      <c r="E9" s="208" t="s">
        <v>286</v>
      </c>
      <c r="F9" s="208"/>
      <c r="G9" s="208"/>
      <c r="H9" s="208"/>
      <c r="I9" s="208"/>
      <c r="J9" s="208"/>
      <c r="K9" s="208"/>
      <c r="L9" s="208"/>
      <c r="M9" s="208"/>
    </row>
    <row r="10" customFormat="false" ht="16.5" hidden="false" customHeight="true" outlineLevel="0" collapsed="false">
      <c r="A10" s="209" t="s">
        <v>320</v>
      </c>
      <c r="B10" s="209"/>
      <c r="C10" s="209"/>
      <c r="D10" s="209"/>
      <c r="E10" s="210" t="s">
        <v>321</v>
      </c>
      <c r="F10" s="210"/>
      <c r="G10" s="210"/>
      <c r="H10" s="210"/>
      <c r="I10" s="210"/>
      <c r="J10" s="210"/>
      <c r="K10" s="210"/>
      <c r="L10" s="210"/>
      <c r="M10" s="210"/>
    </row>
    <row r="12" customFormat="false" ht="12.75" hidden="false" customHeight="false" outlineLevel="0" collapsed="false">
      <c r="A12" s="27" t="s">
        <v>194</v>
      </c>
    </row>
    <row r="14" customFormat="false" ht="12.75" hidden="false" customHeight="false" outlineLevel="0" collapsed="false">
      <c r="B14" s="72" t="s">
        <v>195</v>
      </c>
      <c r="C14" s="72" t="s">
        <v>196</v>
      </c>
      <c r="D14" s="72" t="s">
        <v>197</v>
      </c>
      <c r="E14" s="72" t="s">
        <v>198</v>
      </c>
      <c r="F14" s="72" t="s">
        <v>199</v>
      </c>
    </row>
    <row r="15" customFormat="false" ht="12.75" hidden="false" customHeight="false" outlineLevel="0" collapsed="false">
      <c r="A15" s="211" t="s">
        <v>200</v>
      </c>
      <c r="B15" s="212"/>
      <c r="C15" s="212" t="s">
        <v>322</v>
      </c>
      <c r="D15" s="212"/>
      <c r="E15" s="212"/>
      <c r="F15" s="213"/>
    </row>
    <row r="18" customFormat="false" ht="12.75" hidden="false" customHeight="false" outlineLevel="0" collapsed="false">
      <c r="B18" s="72" t="s">
        <v>202</v>
      </c>
      <c r="C18" s="72" t="s">
        <v>203</v>
      </c>
      <c r="D18" s="72" t="s">
        <v>204</v>
      </c>
      <c r="E18" s="72" t="s">
        <v>205</v>
      </c>
    </row>
    <row r="19" customFormat="false" ht="12.75" hidden="false" customHeight="false" outlineLevel="0" collapsed="false">
      <c r="A19" s="211" t="s">
        <v>206</v>
      </c>
      <c r="B19" s="212"/>
      <c r="C19" s="212"/>
      <c r="D19" s="212" t="s">
        <v>322</v>
      </c>
      <c r="E19" s="213"/>
    </row>
    <row r="21" customFormat="false" ht="12.75" hidden="false" customHeight="false" outlineLevel="0" collapsed="false">
      <c r="A21" s="214" t="s">
        <v>207</v>
      </c>
      <c r="B21" s="213" t="n">
        <v>9</v>
      </c>
    </row>
    <row r="22" customFormat="false" ht="12.75" hidden="false" customHeight="false" outlineLevel="0" collapsed="false">
      <c r="A22" s="216"/>
      <c r="B22" s="217"/>
    </row>
    <row r="23" customFormat="false" ht="28.5" hidden="false" customHeight="true" outlineLevel="0" collapsed="false">
      <c r="A23" s="218"/>
      <c r="B23" s="71" t="s">
        <v>208</v>
      </c>
      <c r="C23" s="71" t="s">
        <v>209</v>
      </c>
    </row>
    <row r="24" customFormat="false" ht="12.75" hidden="false" customHeight="false" outlineLevel="0" collapsed="false">
      <c r="A24" s="214" t="s">
        <v>211</v>
      </c>
      <c r="B24" s="351" t="n">
        <v>0.27</v>
      </c>
      <c r="C24" s="352" t="n">
        <v>0.15</v>
      </c>
    </row>
    <row r="26" customFormat="false" ht="12.75" hidden="false" customHeight="false" outlineLevel="0" collapsed="false">
      <c r="A26" s="69"/>
      <c r="B26" s="71" t="s">
        <v>212</v>
      </c>
      <c r="C26" s="221" t="s">
        <v>148</v>
      </c>
    </row>
    <row r="27" customFormat="false" ht="27.75" hidden="false" customHeight="true" outlineLevel="0" collapsed="false">
      <c r="A27" s="214" t="s">
        <v>213</v>
      </c>
      <c r="B27" s="212" t="s">
        <v>322</v>
      </c>
      <c r="C27" s="213"/>
    </row>
    <row r="28" customFormat="false" ht="12.75" hidden="false" customHeight="false" outlineLevel="0" collapsed="false">
      <c r="A28" s="222"/>
      <c r="B28" s="116"/>
      <c r="C28" s="116"/>
      <c r="D28" s="69"/>
    </row>
    <row r="29" customFormat="false" ht="12.75" hidden="false" customHeight="false" outlineLevel="0" collapsed="false">
      <c r="B29" s="221" t="s">
        <v>212</v>
      </c>
      <c r="C29" s="221" t="s">
        <v>148</v>
      </c>
      <c r="D29" s="69"/>
    </row>
    <row r="30" customFormat="false" ht="25.5" hidden="false" customHeight="false" outlineLevel="0" collapsed="false">
      <c r="A30" s="214" t="s">
        <v>214</v>
      </c>
      <c r="B30" s="212" t="s">
        <v>322</v>
      </c>
      <c r="C30" s="213"/>
      <c r="D30" s="69"/>
    </row>
    <row r="31" customFormat="false" ht="12.75" hidden="false" customHeight="false" outlineLevel="0" collapsed="false">
      <c r="A31" s="222"/>
      <c r="B31" s="116"/>
      <c r="C31" s="116"/>
      <c r="D31" s="69"/>
    </row>
    <row r="32" customFormat="false" ht="12.75" hidden="false" customHeight="false" outlineLevel="0" collapsed="false">
      <c r="A32" s="222"/>
      <c r="B32" s="221" t="s">
        <v>149</v>
      </c>
      <c r="C32" s="221" t="s">
        <v>148</v>
      </c>
      <c r="D32" s="223"/>
      <c r="E32" s="116"/>
      <c r="G32" s="116"/>
      <c r="H32" s="116"/>
      <c r="I32" s="116"/>
      <c r="J32" s="116"/>
      <c r="K32" s="217"/>
      <c r="L32" s="69"/>
    </row>
    <row r="33" customFormat="false" ht="25.5" hidden="false" customHeight="false" outlineLevel="0" collapsed="false">
      <c r="A33" s="214" t="s">
        <v>215</v>
      </c>
      <c r="B33" s="219"/>
      <c r="C33" s="220" t="s">
        <v>322</v>
      </c>
      <c r="D33" s="223"/>
      <c r="E33" s="116"/>
      <c r="F33" s="116"/>
      <c r="G33" s="116"/>
      <c r="H33" s="116"/>
      <c r="I33" s="116"/>
      <c r="J33" s="116"/>
      <c r="K33" s="217"/>
      <c r="L33" s="69"/>
    </row>
    <row r="35" customFormat="false" ht="12.75" hidden="false" customHeight="false" outlineLevel="0" collapsed="false">
      <c r="B35" s="72" t="s">
        <v>149</v>
      </c>
      <c r="C35" s="72" t="s">
        <v>148</v>
      </c>
    </row>
    <row r="36" customFormat="false" ht="12.75" hidden="false" customHeight="false" outlineLevel="0" collapsed="false">
      <c r="A36" s="211" t="s">
        <v>216</v>
      </c>
      <c r="B36" s="219"/>
      <c r="C36" s="220" t="s">
        <v>322</v>
      </c>
    </row>
    <row r="38" customFormat="false" ht="12.75" hidden="false" customHeight="false" outlineLevel="0" collapsed="false">
      <c r="B38" s="224" t="s">
        <v>149</v>
      </c>
      <c r="C38" s="224" t="s">
        <v>148</v>
      </c>
    </row>
    <row r="39" customFormat="false" ht="40.5" hidden="false" customHeight="true" outlineLevel="0" collapsed="false">
      <c r="A39" s="225" t="s">
        <v>217</v>
      </c>
      <c r="B39" s="219"/>
      <c r="C39" s="220" t="s">
        <v>322</v>
      </c>
    </row>
    <row r="41" customFormat="false" ht="12.75" hidden="false" customHeight="false" outlineLevel="0" collapsed="false">
      <c r="A41" s="214" t="s">
        <v>218</v>
      </c>
      <c r="B41" s="226"/>
      <c r="C41" s="1" t="n">
        <v>1999</v>
      </c>
    </row>
    <row r="43" customFormat="false" ht="12.75" hidden="false" customHeight="false" outlineLevel="0" collapsed="false">
      <c r="B43" s="227" t="s">
        <v>212</v>
      </c>
      <c r="C43" s="227" t="s">
        <v>148</v>
      </c>
      <c r="D43" s="227" t="s">
        <v>52</v>
      </c>
      <c r="E43" s="72" t="s">
        <v>219</v>
      </c>
      <c r="F43" s="72"/>
      <c r="G43" s="72"/>
    </row>
    <row r="44" customFormat="false" ht="12.75" hidden="false" customHeight="false" outlineLevel="0" collapsed="false">
      <c r="B44" s="227"/>
      <c r="C44" s="227"/>
      <c r="D44" s="227"/>
      <c r="E44" s="72" t="n">
        <v>1</v>
      </c>
      <c r="F44" s="72" t="n">
        <v>2</v>
      </c>
      <c r="G44" s="72" t="n">
        <v>3</v>
      </c>
    </row>
    <row r="45" customFormat="false" ht="12.75" hidden="false" customHeight="false" outlineLevel="0" collapsed="false">
      <c r="A45" s="211" t="s">
        <v>220</v>
      </c>
      <c r="B45" s="212"/>
      <c r="C45" s="212" t="s">
        <v>322</v>
      </c>
      <c r="D45" s="212" t="n">
        <v>2005</v>
      </c>
      <c r="E45" s="212" t="s">
        <v>322</v>
      </c>
      <c r="F45" s="212"/>
      <c r="G45" s="213"/>
    </row>
    <row r="46" customFormat="false" ht="12.75" hidden="false" customHeight="false" outlineLevel="0" collapsed="false">
      <c r="A46" s="228"/>
      <c r="B46" s="229"/>
      <c r="C46" s="229"/>
      <c r="D46" s="229"/>
      <c r="E46" s="229"/>
      <c r="F46" s="229"/>
      <c r="G46" s="230"/>
    </row>
    <row r="47" customFormat="false" ht="12.75" hidden="false" customHeight="false" outlineLevel="0" collapsed="false">
      <c r="A47" s="69"/>
      <c r="B47" s="227" t="s">
        <v>212</v>
      </c>
      <c r="C47" s="227" t="s">
        <v>148</v>
      </c>
      <c r="D47" s="227" t="s">
        <v>52</v>
      </c>
      <c r="E47" s="227" t="s">
        <v>221</v>
      </c>
      <c r="F47" s="231" t="s">
        <v>222</v>
      </c>
    </row>
    <row r="48" customFormat="false" ht="25.5" hidden="false" customHeight="false" outlineLevel="0" collapsed="false">
      <c r="A48" s="214" t="s">
        <v>223</v>
      </c>
      <c r="B48" s="232" t="s">
        <v>322</v>
      </c>
      <c r="C48" s="232"/>
      <c r="D48" s="232"/>
      <c r="E48" s="232"/>
      <c r="F48" s="220"/>
    </row>
    <row r="51" customFormat="false" ht="12.75" hidden="false" customHeight="false" outlineLevel="0" collapsed="false">
      <c r="A51" s="69"/>
      <c r="B51" s="71" t="s">
        <v>212</v>
      </c>
      <c r="C51" s="71" t="s">
        <v>148</v>
      </c>
    </row>
    <row r="52" customFormat="false" ht="12.75" hidden="false" customHeight="false" outlineLevel="0" collapsed="false">
      <c r="A52" s="214" t="s">
        <v>226</v>
      </c>
      <c r="B52" s="212"/>
      <c r="C52" s="213" t="s">
        <v>322</v>
      </c>
    </row>
    <row r="54" customFormat="false" ht="12.75" hidden="false" customHeight="true" outlineLevel="0" collapsed="false">
      <c r="A54" s="224" t="s">
        <v>227</v>
      </c>
      <c r="B54" s="224"/>
      <c r="C54" s="224"/>
      <c r="D54" s="224"/>
      <c r="E54" s="224"/>
      <c r="F54" s="224"/>
      <c r="G54" s="224"/>
      <c r="H54" s="224"/>
      <c r="I54" s="224"/>
      <c r="J54" s="224"/>
      <c r="K54" s="224"/>
      <c r="L54" s="224"/>
      <c r="M54" s="224"/>
      <c r="N54" s="224"/>
    </row>
    <row r="55" customFormat="false" ht="12.75" hidden="false" customHeight="false" outlineLevel="0" collapsed="false">
      <c r="A55" s="233" t="s">
        <v>324</v>
      </c>
      <c r="B55" s="233"/>
      <c r="C55" s="233"/>
      <c r="D55" s="233"/>
      <c r="E55" s="233"/>
      <c r="F55" s="234" t="s">
        <v>229</v>
      </c>
      <c r="G55" s="234"/>
      <c r="H55" s="234"/>
      <c r="I55" s="234"/>
      <c r="J55" s="234"/>
      <c r="K55" s="234"/>
      <c r="L55" s="234"/>
      <c r="M55" s="234"/>
      <c r="N55" s="234"/>
    </row>
    <row r="56" customFormat="false" ht="12.75" hidden="false" customHeight="true" outlineLevel="0" collapsed="false">
      <c r="A56" s="235" t="s">
        <v>333</v>
      </c>
      <c r="B56" s="235"/>
      <c r="C56" s="235"/>
      <c r="D56" s="235"/>
      <c r="E56" s="235"/>
      <c r="F56" s="236" t="s">
        <v>231</v>
      </c>
      <c r="G56" s="236"/>
      <c r="H56" s="236"/>
      <c r="I56" s="236"/>
      <c r="J56" s="236"/>
      <c r="K56" s="236"/>
      <c r="L56" s="236"/>
      <c r="M56" s="236"/>
      <c r="N56" s="236"/>
    </row>
    <row r="57" customFormat="false" ht="12.75" hidden="false" customHeight="true" outlineLevel="0" collapsed="false">
      <c r="A57" s="235" t="s">
        <v>334</v>
      </c>
      <c r="B57" s="235"/>
      <c r="C57" s="235"/>
      <c r="D57" s="235"/>
      <c r="E57" s="235"/>
      <c r="F57" s="236" t="s">
        <v>232</v>
      </c>
      <c r="G57" s="236"/>
      <c r="H57" s="236"/>
      <c r="I57" s="236"/>
      <c r="J57" s="236"/>
      <c r="K57" s="236"/>
      <c r="L57" s="236"/>
      <c r="M57" s="236"/>
      <c r="N57" s="236"/>
    </row>
    <row r="58" customFormat="false" ht="12.75" hidden="false" customHeight="true" outlineLevel="0" collapsed="false">
      <c r="A58" s="235" t="s">
        <v>233</v>
      </c>
      <c r="B58" s="235"/>
      <c r="C58" s="235"/>
      <c r="D58" s="235"/>
      <c r="E58" s="235"/>
      <c r="F58" s="236" t="s">
        <v>234</v>
      </c>
      <c r="G58" s="236"/>
      <c r="H58" s="236"/>
      <c r="I58" s="236"/>
      <c r="J58" s="236"/>
      <c r="K58" s="236"/>
      <c r="L58" s="236"/>
      <c r="M58" s="236"/>
      <c r="N58" s="236"/>
    </row>
    <row r="59" customFormat="false" ht="12.75" hidden="false" customHeight="true" outlineLevel="0" collapsed="false">
      <c r="A59" s="235" t="s">
        <v>235</v>
      </c>
      <c r="B59" s="235"/>
      <c r="C59" s="235"/>
      <c r="D59" s="235"/>
      <c r="E59" s="235"/>
      <c r="F59" s="236" t="s">
        <v>236</v>
      </c>
      <c r="G59" s="236"/>
      <c r="H59" s="236"/>
      <c r="I59" s="236"/>
      <c r="J59" s="236"/>
      <c r="K59" s="236"/>
      <c r="L59" s="236"/>
      <c r="M59" s="236"/>
      <c r="N59" s="236"/>
    </row>
    <row r="60" customFormat="false" ht="12.75" hidden="false" customHeight="true" outlineLevel="0" collapsed="false">
      <c r="A60" s="237" t="s">
        <v>237</v>
      </c>
      <c r="B60" s="237"/>
      <c r="C60" s="237"/>
      <c r="D60" s="237"/>
      <c r="E60" s="237"/>
      <c r="F60" s="238" t="s">
        <v>238</v>
      </c>
      <c r="G60" s="238"/>
      <c r="H60" s="238"/>
      <c r="I60" s="238"/>
      <c r="J60" s="238"/>
      <c r="K60" s="238"/>
      <c r="L60" s="238"/>
      <c r="M60" s="238"/>
      <c r="N60" s="238"/>
    </row>
    <row r="63" customFormat="false" ht="12.75" hidden="false" customHeight="false" outlineLevel="0" collapsed="false">
      <c r="A63" s="0"/>
      <c r="B63" s="239" t="n">
        <v>2006</v>
      </c>
      <c r="C63" s="239" t="n">
        <v>2007</v>
      </c>
      <c r="D63" s="239" t="n">
        <v>2008</v>
      </c>
      <c r="E63" s="239" t="n">
        <v>2009</v>
      </c>
      <c r="F63" s="239" t="n">
        <v>2010</v>
      </c>
      <c r="G63" s="239" t="n">
        <v>2011</v>
      </c>
      <c r="H63" s="239"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40" t="s">
        <v>239</v>
      </c>
      <c r="B64" s="241" t="n">
        <v>77</v>
      </c>
      <c r="C64" s="241" t="n">
        <v>80</v>
      </c>
      <c r="D64" s="241" t="n">
        <v>82</v>
      </c>
      <c r="E64" s="241" t="n">
        <v>84</v>
      </c>
      <c r="F64" s="241" t="n">
        <v>86</v>
      </c>
      <c r="G64" s="241" t="n">
        <v>88</v>
      </c>
      <c r="H64" s="242" t="n">
        <v>9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43" t="s">
        <v>67</v>
      </c>
      <c r="B67" s="243"/>
      <c r="C67" s="243"/>
      <c r="D67" s="243"/>
      <c r="E67" s="243"/>
      <c r="F67" s="243"/>
      <c r="G67" s="243"/>
      <c r="H67" s="243"/>
      <c r="I67" s="243"/>
      <c r="J67" s="243"/>
      <c r="K67" s="243"/>
      <c r="L67" s="243"/>
      <c r="M67" s="243"/>
      <c r="N67" s="243"/>
      <c r="O67" s="243"/>
      <c r="P67" s="243"/>
      <c r="Q67" s="243"/>
      <c r="R67" s="243"/>
      <c r="S67" s="243"/>
      <c r="T67" s="243"/>
      <c r="U67" s="243"/>
      <c r="V67" s="243"/>
    </row>
    <row r="68" customFormat="false" ht="12.75" hidden="false" customHeight="false" outlineLevel="0" collapsed="false">
      <c r="A68" s="244" t="s">
        <v>86</v>
      </c>
      <c r="B68" s="245" t="n">
        <v>2006</v>
      </c>
      <c r="C68" s="246"/>
      <c r="D68" s="247"/>
      <c r="E68" s="245" t="n">
        <v>2007</v>
      </c>
      <c r="F68" s="246"/>
      <c r="G68" s="247"/>
      <c r="H68" s="245" t="n">
        <v>2008</v>
      </c>
      <c r="I68" s="246"/>
      <c r="J68" s="247"/>
      <c r="K68" s="245" t="n">
        <v>2009</v>
      </c>
      <c r="L68" s="246"/>
      <c r="M68" s="247"/>
      <c r="N68" s="245" t="n">
        <v>2010</v>
      </c>
      <c r="O68" s="246"/>
      <c r="P68" s="247"/>
      <c r="Q68" s="245" t="n">
        <v>2011</v>
      </c>
      <c r="R68" s="246"/>
      <c r="S68" s="247"/>
      <c r="T68" s="245" t="n">
        <v>2012</v>
      </c>
      <c r="U68" s="246"/>
      <c r="V68" s="247"/>
    </row>
    <row r="69" customFormat="false" ht="12.75" hidden="false" customHeight="false" outlineLevel="0" collapsed="false">
      <c r="A69" s="244"/>
      <c r="B69" s="84" t="s">
        <v>68</v>
      </c>
      <c r="C69" s="84" t="s">
        <v>69</v>
      </c>
      <c r="D69" s="84" t="s">
        <v>70</v>
      </c>
      <c r="E69" s="84" t="s">
        <v>68</v>
      </c>
      <c r="F69" s="84" t="s">
        <v>69</v>
      </c>
      <c r="G69" s="84" t="s">
        <v>70</v>
      </c>
      <c r="H69" s="84" t="s">
        <v>68</v>
      </c>
      <c r="I69" s="84" t="s">
        <v>69</v>
      </c>
      <c r="J69" s="84" t="s">
        <v>70</v>
      </c>
      <c r="K69" s="84" t="s">
        <v>68</v>
      </c>
      <c r="L69" s="84" t="s">
        <v>69</v>
      </c>
      <c r="M69" s="84" t="s">
        <v>70</v>
      </c>
      <c r="N69" s="84" t="s">
        <v>68</v>
      </c>
      <c r="O69" s="84" t="s">
        <v>69</v>
      </c>
      <c r="P69" s="84" t="s">
        <v>70</v>
      </c>
      <c r="Q69" s="84" t="s">
        <v>68</v>
      </c>
      <c r="R69" s="84" t="s">
        <v>69</v>
      </c>
      <c r="S69" s="84" t="s">
        <v>70</v>
      </c>
      <c r="T69" s="84" t="s">
        <v>68</v>
      </c>
      <c r="U69" s="84" t="s">
        <v>69</v>
      </c>
      <c r="V69" s="84" t="s">
        <v>70</v>
      </c>
    </row>
    <row r="70" customFormat="false" ht="25.5" hidden="false" customHeight="false" outlineLevel="0" collapsed="false">
      <c r="A70" s="248" t="s">
        <v>240</v>
      </c>
      <c r="B70" s="249" t="n">
        <v>30</v>
      </c>
      <c r="C70" s="249" t="n">
        <v>2</v>
      </c>
      <c r="D70" s="250" t="n">
        <f aca="false">SUM(B70:C70)</f>
        <v>32</v>
      </c>
      <c r="E70" s="251" t="n">
        <v>34</v>
      </c>
      <c r="F70" s="251" t="n">
        <v>2</v>
      </c>
      <c r="G70" s="250" t="n">
        <f aca="false">SUM(E70:F70)</f>
        <v>36</v>
      </c>
      <c r="H70" s="251" t="n">
        <v>34</v>
      </c>
      <c r="I70" s="251" t="n">
        <v>3</v>
      </c>
      <c r="J70" s="250" t="n">
        <f aca="false">SUM(H70:I70)</f>
        <v>37</v>
      </c>
      <c r="K70" s="251" t="n">
        <v>35</v>
      </c>
      <c r="L70" s="251" t="n">
        <v>4</v>
      </c>
      <c r="M70" s="250" t="n">
        <f aca="false">SUM(K70:L70)</f>
        <v>39</v>
      </c>
      <c r="N70" s="251" t="n">
        <v>37</v>
      </c>
      <c r="O70" s="251" t="n">
        <v>6</v>
      </c>
      <c r="P70" s="250" t="n">
        <f aca="false">SUM(N70:O70)</f>
        <v>43</v>
      </c>
      <c r="Q70" s="251" t="n">
        <v>38</v>
      </c>
      <c r="R70" s="251" t="n">
        <v>9</v>
      </c>
      <c r="S70" s="250" t="n">
        <f aca="false">SUM(Q70:R70)</f>
        <v>47</v>
      </c>
      <c r="T70" s="251" t="n">
        <v>40</v>
      </c>
      <c r="U70" s="251" t="n">
        <v>12</v>
      </c>
      <c r="V70" s="252" t="n">
        <f aca="false">SUM(T70:U70)</f>
        <v>52</v>
      </c>
    </row>
    <row r="71" customFormat="false" ht="25.5" hidden="false" customHeight="false" outlineLevel="0" collapsed="false">
      <c r="A71" s="253" t="s">
        <v>241</v>
      </c>
      <c r="B71" s="254" t="n">
        <v>8</v>
      </c>
      <c r="C71" s="254" t="n">
        <v>3</v>
      </c>
      <c r="D71" s="255" t="n">
        <f aca="false">SUM(B71:C71)</f>
        <v>11</v>
      </c>
      <c r="E71" s="256" t="n">
        <v>9</v>
      </c>
      <c r="F71" s="256" t="n">
        <v>3</v>
      </c>
      <c r="G71" s="255" t="n">
        <f aca="false">SUM(E71:F71)</f>
        <v>12</v>
      </c>
      <c r="H71" s="256" t="n">
        <v>9</v>
      </c>
      <c r="I71" s="256" t="n">
        <v>3</v>
      </c>
      <c r="J71" s="255" t="n">
        <f aca="false">SUM(H71:I71)</f>
        <v>12</v>
      </c>
      <c r="K71" s="256" t="n">
        <v>10</v>
      </c>
      <c r="L71" s="256" t="n">
        <v>4</v>
      </c>
      <c r="M71" s="255" t="n">
        <f aca="false">SUM(K71:L71)</f>
        <v>14</v>
      </c>
      <c r="N71" s="256" t="n">
        <v>10</v>
      </c>
      <c r="O71" s="256" t="n">
        <v>4</v>
      </c>
      <c r="P71" s="255" t="n">
        <f aca="false">SUM(N71:O71)</f>
        <v>14</v>
      </c>
      <c r="Q71" s="256" t="n">
        <v>11</v>
      </c>
      <c r="R71" s="256" t="n">
        <v>5</v>
      </c>
      <c r="S71" s="255" t="n">
        <f aca="false">SUM(Q71:R71)</f>
        <v>16</v>
      </c>
      <c r="T71" s="256" t="n">
        <v>11</v>
      </c>
      <c r="U71" s="256" t="n">
        <v>5</v>
      </c>
      <c r="V71" s="257" t="n">
        <f aca="false">SUM(T71:U71)</f>
        <v>16</v>
      </c>
    </row>
    <row r="72" customFormat="false" ht="12.75" hidden="false" customHeight="false" outlineLevel="0" collapsed="false">
      <c r="A72" s="253" t="s">
        <v>242</v>
      </c>
      <c r="B72" s="258" t="n">
        <f aca="false">SUM(B70:B71)</f>
        <v>38</v>
      </c>
      <c r="C72" s="258" t="n">
        <f aca="false">SUM(C70:C71)</f>
        <v>5</v>
      </c>
      <c r="D72" s="258" t="n">
        <f aca="false">SUM(D70:D71)</f>
        <v>43</v>
      </c>
      <c r="E72" s="258" t="n">
        <f aca="false">SUM(E70:E71)</f>
        <v>43</v>
      </c>
      <c r="F72" s="258" t="n">
        <f aca="false">SUM(F70:F71)</f>
        <v>5</v>
      </c>
      <c r="G72" s="258" t="n">
        <f aca="false">SUM(G70:G71)</f>
        <v>48</v>
      </c>
      <c r="H72" s="258" t="n">
        <f aca="false">SUM(H70:H71)</f>
        <v>43</v>
      </c>
      <c r="I72" s="258" t="n">
        <f aca="false">SUM(I70:I71)</f>
        <v>6</v>
      </c>
      <c r="J72" s="258" t="n">
        <f aca="false">SUM(J70:J71)</f>
        <v>49</v>
      </c>
      <c r="K72" s="258" t="n">
        <f aca="false">SUM(K70:K71)</f>
        <v>45</v>
      </c>
      <c r="L72" s="258" t="n">
        <f aca="false">SUM(L70:L71)</f>
        <v>8</v>
      </c>
      <c r="M72" s="258" t="n">
        <f aca="false">SUM(M70:M71)</f>
        <v>53</v>
      </c>
      <c r="N72" s="258" t="n">
        <f aca="false">SUM(N70:N71)</f>
        <v>47</v>
      </c>
      <c r="O72" s="258" t="n">
        <f aca="false">SUM(O70:O71)</f>
        <v>10</v>
      </c>
      <c r="P72" s="258" t="n">
        <f aca="false">SUM(P70:P71)</f>
        <v>57</v>
      </c>
      <c r="Q72" s="258" t="n">
        <f aca="false">SUM(Q70:Q71)</f>
        <v>49</v>
      </c>
      <c r="R72" s="258" t="n">
        <f aca="false">SUM(R70:R71)</f>
        <v>14</v>
      </c>
      <c r="S72" s="258" t="n">
        <f aca="false">SUM(S70:S71)</f>
        <v>63</v>
      </c>
      <c r="T72" s="258" t="n">
        <f aca="false">SUM(T70:T71)</f>
        <v>51</v>
      </c>
      <c r="U72" s="258" t="n">
        <f aca="false">SUM(U70:U71)</f>
        <v>17</v>
      </c>
      <c r="V72" s="259" t="n">
        <f aca="false">SUM(V70:V71)</f>
        <v>68</v>
      </c>
    </row>
    <row r="73" customFormat="false" ht="25.5" hidden="false" customHeight="false" outlineLevel="0" collapsed="false">
      <c r="A73" s="253" t="s">
        <v>243</v>
      </c>
      <c r="B73" s="260" t="n">
        <f aca="false">IF(B70=0,"",B70/B72)</f>
        <v>0.789473684210526</v>
      </c>
      <c r="C73" s="260" t="n">
        <f aca="false">IF(C70=0,"",C70/C72)</f>
        <v>0.4</v>
      </c>
      <c r="D73" s="260" t="n">
        <f aca="false">IF(D70=0,"",D70/D72)</f>
        <v>0.744186046511628</v>
      </c>
      <c r="E73" s="260" t="n">
        <f aca="false">IF(E70=0,"",E70/E72)</f>
        <v>0.790697674418605</v>
      </c>
      <c r="F73" s="260" t="n">
        <f aca="false">IF(F70=0,"",F70/F72)</f>
        <v>0.4</v>
      </c>
      <c r="G73" s="260" t="n">
        <f aca="false">IF(G70=0,"",G70/G72)</f>
        <v>0.75</v>
      </c>
      <c r="H73" s="260" t="n">
        <f aca="false">IF(H70=0,"",H70/H72)</f>
        <v>0.790697674418605</v>
      </c>
      <c r="I73" s="260" t="n">
        <f aca="false">IF(I70=0,"",I70/I72)</f>
        <v>0.5</v>
      </c>
      <c r="J73" s="260" t="n">
        <f aca="false">IF(J70=0,"",J70/J72)</f>
        <v>0.755102040816327</v>
      </c>
      <c r="K73" s="260" t="n">
        <f aca="false">IF(K70=0,"",K70/K72)</f>
        <v>0.777777777777778</v>
      </c>
      <c r="L73" s="260" t="n">
        <f aca="false">IF(L70=0,"",L70/L72)</f>
        <v>0.5</v>
      </c>
      <c r="M73" s="260" t="n">
        <f aca="false">IF(M70=0,"",M70/M72)</f>
        <v>0.735849056603774</v>
      </c>
      <c r="N73" s="260" t="n">
        <f aca="false">IF(N70=0,"",N70/N72)</f>
        <v>0.787234042553192</v>
      </c>
      <c r="O73" s="260" t="n">
        <f aca="false">IF(O70=0,"",O70/O72)</f>
        <v>0.6</v>
      </c>
      <c r="P73" s="260" t="n">
        <f aca="false">IF(P70=0,"",P70/P72)</f>
        <v>0.754385964912281</v>
      </c>
      <c r="Q73" s="260" t="n">
        <f aca="false">IF(Q70=0,"",Q70/Q72)</f>
        <v>0.775510204081633</v>
      </c>
      <c r="R73" s="260" t="n">
        <f aca="false">IF(R70=0,"",R70/R72)</f>
        <v>0.642857142857143</v>
      </c>
      <c r="S73" s="260" t="n">
        <f aca="false">IF(S70=0,"",S70/S72)</f>
        <v>0.746031746031746</v>
      </c>
      <c r="T73" s="260" t="n">
        <f aca="false">IF(T70=0,"",T70/T72)</f>
        <v>0.784313725490196</v>
      </c>
      <c r="U73" s="260" t="n">
        <f aca="false">IF(U70=0,"",U70/U72)</f>
        <v>0.705882352941177</v>
      </c>
      <c r="V73" s="261" t="n">
        <f aca="false">IF(V70=0,"",V70/V72)</f>
        <v>0.764705882352941</v>
      </c>
    </row>
    <row r="74" customFormat="false" ht="25.5" hidden="false" customHeight="false" outlineLevel="0" collapsed="false">
      <c r="A74" s="262" t="s">
        <v>244</v>
      </c>
      <c r="B74" s="263" t="n">
        <v>1</v>
      </c>
      <c r="C74" s="263"/>
      <c r="D74" s="264"/>
      <c r="E74" s="264" t="n">
        <v>1</v>
      </c>
      <c r="F74" s="264"/>
      <c r="G74" s="264"/>
      <c r="H74" s="264" t="n">
        <v>1</v>
      </c>
      <c r="I74" s="264"/>
      <c r="J74" s="264"/>
      <c r="K74" s="264" t="n">
        <v>1</v>
      </c>
      <c r="L74" s="264"/>
      <c r="M74" s="264"/>
      <c r="N74" s="264" t="n">
        <v>1</v>
      </c>
      <c r="O74" s="264"/>
      <c r="P74" s="264"/>
      <c r="Q74" s="264" t="n">
        <v>1</v>
      </c>
      <c r="R74" s="264"/>
      <c r="S74" s="264"/>
      <c r="T74" s="264" t="n">
        <v>1</v>
      </c>
      <c r="U74" s="264"/>
      <c r="V74" s="265"/>
    </row>
    <row r="75" customFormat="false" ht="12.75" hidden="false" customHeight="false" outlineLevel="0" collapsed="false">
      <c r="A75" s="27" t="s">
        <v>66</v>
      </c>
    </row>
    <row r="76" customFormat="false" ht="12.75" hidden="false" customHeight="false" outlineLevel="0" collapsed="false">
      <c r="A76" s="27"/>
    </row>
    <row r="77" customFormat="false" ht="12.75" hidden="false" customHeight="false" outlineLevel="0" collapsed="false">
      <c r="A77" s="266" t="s">
        <v>75</v>
      </c>
      <c r="B77" s="267"/>
      <c r="C77" s="245" t="n">
        <v>2006</v>
      </c>
      <c r="D77" s="247"/>
      <c r="E77" s="246"/>
      <c r="F77" s="245" t="n">
        <v>2007</v>
      </c>
      <c r="G77" s="247"/>
      <c r="H77" s="246"/>
      <c r="I77" s="245" t="n">
        <v>2008</v>
      </c>
      <c r="J77" s="247"/>
      <c r="K77" s="246"/>
      <c r="L77" s="245" t="n">
        <v>2009</v>
      </c>
      <c r="M77" s="247"/>
      <c r="N77" s="246"/>
      <c r="O77" s="245" t="n">
        <v>2010</v>
      </c>
      <c r="P77" s="247"/>
      <c r="Q77" s="246"/>
      <c r="R77" s="245" t="n">
        <v>2011</v>
      </c>
      <c r="S77" s="247"/>
      <c r="T77" s="246"/>
      <c r="U77" s="245" t="n">
        <v>2012</v>
      </c>
      <c r="V77" s="247"/>
    </row>
    <row r="78" customFormat="false" ht="12.75" hidden="false" customHeight="false" outlineLevel="0" collapsed="false">
      <c r="A78" s="266"/>
      <c r="B78" s="84" t="s">
        <v>68</v>
      </c>
      <c r="C78" s="84" t="s">
        <v>69</v>
      </c>
      <c r="D78" s="84" t="s">
        <v>70</v>
      </c>
      <c r="E78" s="84" t="s">
        <v>68</v>
      </c>
      <c r="F78" s="84" t="s">
        <v>69</v>
      </c>
      <c r="G78" s="84" t="s">
        <v>70</v>
      </c>
      <c r="H78" s="84" t="s">
        <v>68</v>
      </c>
      <c r="I78" s="84" t="s">
        <v>69</v>
      </c>
      <c r="J78" s="84" t="s">
        <v>70</v>
      </c>
      <c r="K78" s="84" t="s">
        <v>68</v>
      </c>
      <c r="L78" s="84" t="s">
        <v>69</v>
      </c>
      <c r="M78" s="84" t="s">
        <v>70</v>
      </c>
      <c r="N78" s="84" t="s">
        <v>68</v>
      </c>
      <c r="O78" s="84" t="s">
        <v>69</v>
      </c>
      <c r="P78" s="84" t="s">
        <v>70</v>
      </c>
      <c r="Q78" s="84" t="s">
        <v>68</v>
      </c>
      <c r="R78" s="84" t="s">
        <v>69</v>
      </c>
      <c r="S78" s="84" t="s">
        <v>70</v>
      </c>
      <c r="T78" s="84" t="s">
        <v>68</v>
      </c>
      <c r="U78" s="84" t="s">
        <v>69</v>
      </c>
      <c r="V78" s="84" t="s">
        <v>70</v>
      </c>
    </row>
    <row r="79" customFormat="false" ht="12.75" hidden="false" customHeight="false" outlineLevel="0" collapsed="false">
      <c r="A79" s="268" t="s">
        <v>76</v>
      </c>
      <c r="B79" s="269"/>
      <c r="C79" s="270"/>
      <c r="D79" s="271" t="n">
        <f aca="false">SUM(B79:C79)</f>
        <v>0</v>
      </c>
      <c r="E79" s="272"/>
      <c r="F79" s="270"/>
      <c r="G79" s="271" t="n">
        <f aca="false">SUM(E79:F79)</f>
        <v>0</v>
      </c>
      <c r="H79" s="272"/>
      <c r="I79" s="270"/>
      <c r="J79" s="271" t="n">
        <f aca="false">SUM(H79:I79)</f>
        <v>0</v>
      </c>
      <c r="K79" s="272"/>
      <c r="L79" s="270"/>
      <c r="M79" s="271" t="n">
        <f aca="false">SUM(K79:L79)</f>
        <v>0</v>
      </c>
      <c r="N79" s="272"/>
      <c r="O79" s="270"/>
      <c r="P79" s="271" t="n">
        <f aca="false">SUM(N79:O79)</f>
        <v>0</v>
      </c>
      <c r="Q79" s="272"/>
      <c r="R79" s="270"/>
      <c r="S79" s="271" t="n">
        <f aca="false">SUM(Q79:R79)</f>
        <v>0</v>
      </c>
      <c r="T79" s="272"/>
      <c r="U79" s="270"/>
      <c r="V79" s="273" t="n">
        <f aca="false">SUM(T79:U79)</f>
        <v>0</v>
      </c>
    </row>
    <row r="80" customFormat="false" ht="12.75" hidden="false" customHeight="false" outlineLevel="0" collapsed="false">
      <c r="A80" s="274" t="s">
        <v>77</v>
      </c>
      <c r="B80" s="275"/>
      <c r="C80" s="276"/>
      <c r="D80" s="277" t="n">
        <f aca="false">SUM(B80:C80)</f>
        <v>0</v>
      </c>
      <c r="E80" s="278"/>
      <c r="F80" s="276"/>
      <c r="G80" s="277" t="n">
        <f aca="false">SUM(E80:F80)</f>
        <v>0</v>
      </c>
      <c r="H80" s="278"/>
      <c r="I80" s="276"/>
      <c r="J80" s="277" t="n">
        <f aca="false">SUM(H80:I80)</f>
        <v>0</v>
      </c>
      <c r="K80" s="278"/>
      <c r="L80" s="276"/>
      <c r="M80" s="277" t="n">
        <f aca="false">SUM(K80:L80)</f>
        <v>0</v>
      </c>
      <c r="N80" s="278"/>
      <c r="O80" s="276"/>
      <c r="P80" s="277" t="n">
        <f aca="false">SUM(N80:O80)</f>
        <v>0</v>
      </c>
      <c r="Q80" s="278"/>
      <c r="R80" s="276"/>
      <c r="S80" s="277" t="n">
        <f aca="false">SUM(Q80:R80)</f>
        <v>0</v>
      </c>
      <c r="T80" s="278"/>
      <c r="U80" s="276"/>
      <c r="V80" s="279" t="n">
        <f aca="false">SUM(T80:U80)</f>
        <v>0</v>
      </c>
    </row>
    <row r="81" customFormat="false" ht="12.75" hidden="false" customHeight="false" outlineLevel="0" collapsed="false">
      <c r="A81" s="274" t="s">
        <v>78</v>
      </c>
      <c r="B81" s="275" t="n">
        <v>30</v>
      </c>
      <c r="C81" s="276" t="n">
        <v>2</v>
      </c>
      <c r="D81" s="277" t="n">
        <f aca="false">SUM(B81:C81)</f>
        <v>32</v>
      </c>
      <c r="E81" s="278" t="n">
        <v>34</v>
      </c>
      <c r="F81" s="276" t="n">
        <v>2</v>
      </c>
      <c r="G81" s="277" t="n">
        <f aca="false">SUM(E81:F81)</f>
        <v>36</v>
      </c>
      <c r="H81" s="278" t="n">
        <v>34</v>
      </c>
      <c r="I81" s="276" t="n">
        <v>3</v>
      </c>
      <c r="J81" s="277" t="n">
        <f aca="false">SUM(H81:I81)</f>
        <v>37</v>
      </c>
      <c r="K81" s="278" t="n">
        <v>35</v>
      </c>
      <c r="L81" s="276" t="n">
        <v>4</v>
      </c>
      <c r="M81" s="277" t="n">
        <f aca="false">SUM(K81:L81)</f>
        <v>39</v>
      </c>
      <c r="N81" s="278" t="n">
        <v>37</v>
      </c>
      <c r="O81" s="276" t="n">
        <v>6</v>
      </c>
      <c r="P81" s="277" t="n">
        <f aca="false">SUM(N81:O81)</f>
        <v>43</v>
      </c>
      <c r="Q81" s="278" t="n">
        <v>38</v>
      </c>
      <c r="R81" s="276" t="n">
        <v>9</v>
      </c>
      <c r="S81" s="277" t="n">
        <f aca="false">SUM(Q81:R81)</f>
        <v>47</v>
      </c>
      <c r="T81" s="278" t="n">
        <v>40</v>
      </c>
      <c r="U81" s="276" t="n">
        <v>12</v>
      </c>
      <c r="V81" s="279" t="n">
        <f aca="false">SUM(T81:U81)</f>
        <v>52</v>
      </c>
    </row>
    <row r="82" customFormat="false" ht="12.75" hidden="false" customHeight="false" outlineLevel="0" collapsed="false">
      <c r="A82" s="274" t="s">
        <v>245</v>
      </c>
      <c r="B82" s="275" t="n">
        <v>29</v>
      </c>
      <c r="C82" s="276" t="n">
        <v>1</v>
      </c>
      <c r="D82" s="277" t="n">
        <f aca="false">SUM(B82:C82)</f>
        <v>30</v>
      </c>
      <c r="E82" s="278" t="n">
        <v>30</v>
      </c>
      <c r="F82" s="276" t="n">
        <v>1</v>
      </c>
      <c r="G82" s="277" t="n">
        <f aca="false">SUM(E82:F82)</f>
        <v>31</v>
      </c>
      <c r="H82" s="278" t="n">
        <v>33</v>
      </c>
      <c r="I82" s="276" t="n">
        <v>3</v>
      </c>
      <c r="J82" s="277" t="n">
        <f aca="false">SUM(H82:I82)</f>
        <v>36</v>
      </c>
      <c r="K82" s="278" t="n">
        <v>34</v>
      </c>
      <c r="L82" s="276" t="n">
        <v>3</v>
      </c>
      <c r="M82" s="277" t="n">
        <f aca="false">SUM(K82:L82)</f>
        <v>37</v>
      </c>
      <c r="N82" s="278" t="n">
        <v>36</v>
      </c>
      <c r="O82" s="276" t="n">
        <v>3</v>
      </c>
      <c r="P82" s="277" t="n">
        <f aca="false">SUM(N82:O82)</f>
        <v>39</v>
      </c>
      <c r="Q82" s="278" t="n">
        <v>37</v>
      </c>
      <c r="R82" s="276" t="n">
        <v>7</v>
      </c>
      <c r="S82" s="277" t="n">
        <f aca="false">SUM(Q82:R82)</f>
        <v>44</v>
      </c>
      <c r="T82" s="278" t="n">
        <v>40</v>
      </c>
      <c r="U82" s="276" t="n">
        <v>9</v>
      </c>
      <c r="V82" s="279" t="n">
        <f aca="false">SUM(T82:U82)</f>
        <v>49</v>
      </c>
    </row>
    <row r="83" customFormat="false" ht="12.75" hidden="false" customHeight="false" outlineLevel="0" collapsed="false">
      <c r="A83" s="274" t="s">
        <v>246</v>
      </c>
      <c r="B83" s="275"/>
      <c r="C83" s="276"/>
      <c r="D83" s="277" t="n">
        <f aca="false">SUM(B83:C83)</f>
        <v>0</v>
      </c>
      <c r="E83" s="278"/>
      <c r="F83" s="276"/>
      <c r="G83" s="277" t="n">
        <f aca="false">SUM(E83:F83)</f>
        <v>0</v>
      </c>
      <c r="H83" s="278"/>
      <c r="I83" s="276"/>
      <c r="J83" s="277" t="n">
        <f aca="false">SUM(H83:I83)</f>
        <v>0</v>
      </c>
      <c r="K83" s="278"/>
      <c r="L83" s="276"/>
      <c r="M83" s="277" t="n">
        <f aca="false">SUM(K83:L83)</f>
        <v>0</v>
      </c>
      <c r="N83" s="278"/>
      <c r="O83" s="276"/>
      <c r="P83" s="277" t="n">
        <f aca="false">SUM(N83:O83)</f>
        <v>0</v>
      </c>
      <c r="Q83" s="278"/>
      <c r="R83" s="276"/>
      <c r="S83" s="277" t="n">
        <f aca="false">SUM(Q83:R83)</f>
        <v>0</v>
      </c>
      <c r="T83" s="278"/>
      <c r="U83" s="276"/>
      <c r="V83" s="279" t="n">
        <f aca="false">SUM(T83:U83)</f>
        <v>0</v>
      </c>
    </row>
    <row r="84" customFormat="false" ht="27" hidden="false" customHeight="true" outlineLevel="0" collapsed="false">
      <c r="A84" s="274" t="s">
        <v>80</v>
      </c>
      <c r="B84" s="275" t="n">
        <v>24</v>
      </c>
      <c r="C84" s="276" t="n">
        <v>2</v>
      </c>
      <c r="D84" s="277" t="n">
        <f aca="false">SUM(B84:C84)</f>
        <v>26</v>
      </c>
      <c r="E84" s="278" t="n">
        <v>24</v>
      </c>
      <c r="F84" s="276" t="n">
        <v>2</v>
      </c>
      <c r="G84" s="277" t="n">
        <f aca="false">SUM(E84:F84)</f>
        <v>26</v>
      </c>
      <c r="H84" s="278" t="n">
        <v>33</v>
      </c>
      <c r="I84" s="276" t="n">
        <v>3</v>
      </c>
      <c r="J84" s="277" t="n">
        <f aca="false">SUM(H84:I84)</f>
        <v>36</v>
      </c>
      <c r="K84" s="278" t="n">
        <v>34</v>
      </c>
      <c r="L84" s="276" t="n">
        <v>3</v>
      </c>
      <c r="M84" s="277" t="n">
        <f aca="false">SUM(K84:L84)</f>
        <v>37</v>
      </c>
      <c r="N84" s="278" t="n">
        <v>36</v>
      </c>
      <c r="O84" s="276" t="n">
        <v>4</v>
      </c>
      <c r="P84" s="277" t="n">
        <f aca="false">SUM(N84:O84)</f>
        <v>40</v>
      </c>
      <c r="Q84" s="278" t="n">
        <v>38</v>
      </c>
      <c r="R84" s="276" t="n">
        <v>4</v>
      </c>
      <c r="S84" s="277" t="n">
        <f aca="false">SUM(Q84:R84)</f>
        <v>42</v>
      </c>
      <c r="T84" s="278" t="n">
        <v>40</v>
      </c>
      <c r="U84" s="276" t="n">
        <v>9</v>
      </c>
      <c r="V84" s="279" t="n">
        <f aca="false">SUM(T84:U84)</f>
        <v>49</v>
      </c>
    </row>
    <row r="85" customFormat="false" ht="12.75" hidden="false" customHeight="false" outlineLevel="0" collapsed="false">
      <c r="A85" s="131" t="s">
        <v>81</v>
      </c>
      <c r="B85" s="280" t="n">
        <v>30</v>
      </c>
      <c r="C85" s="281" t="n">
        <v>2</v>
      </c>
      <c r="D85" s="282" t="n">
        <f aca="false">SUM(B85:C85)</f>
        <v>32</v>
      </c>
      <c r="E85" s="283" t="n">
        <v>34</v>
      </c>
      <c r="F85" s="281" t="n">
        <v>2</v>
      </c>
      <c r="G85" s="282" t="n">
        <f aca="false">SUM(E85:F85)</f>
        <v>36</v>
      </c>
      <c r="H85" s="283" t="n">
        <v>34</v>
      </c>
      <c r="I85" s="281" t="n">
        <v>3</v>
      </c>
      <c r="J85" s="282" t="n">
        <f aca="false">SUM(H85:I85)</f>
        <v>37</v>
      </c>
      <c r="K85" s="283" t="n">
        <v>35</v>
      </c>
      <c r="L85" s="281" t="n">
        <v>4</v>
      </c>
      <c r="M85" s="282" t="n">
        <f aca="false">SUM(K85:L85)</f>
        <v>39</v>
      </c>
      <c r="N85" s="283" t="n">
        <v>37</v>
      </c>
      <c r="O85" s="281" t="n">
        <v>6</v>
      </c>
      <c r="P85" s="282" t="n">
        <f aca="false">SUM(N85:O85)</f>
        <v>43</v>
      </c>
      <c r="Q85" s="283" t="n">
        <v>38</v>
      </c>
      <c r="R85" s="281" t="n">
        <v>9</v>
      </c>
      <c r="S85" s="282" t="n">
        <f aca="false">SUM(Q85:R85)</f>
        <v>47</v>
      </c>
      <c r="T85" s="283" t="n">
        <v>40</v>
      </c>
      <c r="U85" s="281" t="n">
        <v>12</v>
      </c>
      <c r="V85" s="284" t="n">
        <f aca="false">SUM(T85:U85)</f>
        <v>52</v>
      </c>
    </row>
    <row r="86" customFormat="false" ht="12.75" hidden="false" customHeight="false" outlineLevel="0" collapsed="false">
      <c r="A86" s="285"/>
      <c r="B86" s="286"/>
      <c r="C86" s="287"/>
      <c r="D86" s="286"/>
      <c r="E86" s="287"/>
      <c r="F86" s="286"/>
      <c r="G86" s="287"/>
      <c r="H86" s="286"/>
      <c r="I86" s="287"/>
      <c r="J86" s="286"/>
      <c r="K86" s="287"/>
      <c r="L86" s="286"/>
      <c r="M86" s="287"/>
      <c r="N86" s="286"/>
      <c r="O86" s="287"/>
    </row>
    <row r="87" customFormat="false" ht="12.75" hidden="false" customHeight="false" outlineLevel="0" collapsed="false">
      <c r="A87" s="285"/>
      <c r="B87" s="286"/>
      <c r="C87" s="287"/>
      <c r="D87" s="286"/>
      <c r="E87" s="287"/>
      <c r="F87" s="286"/>
      <c r="G87" s="287"/>
      <c r="H87" s="286"/>
      <c r="I87" s="287"/>
      <c r="J87" s="286"/>
      <c r="K87" s="287"/>
      <c r="L87" s="286"/>
      <c r="M87" s="287"/>
      <c r="N87" s="286"/>
      <c r="O87" s="287"/>
    </row>
    <row r="88" customFormat="false" ht="12.75" hidden="false" customHeight="false" outlineLevel="0" collapsed="false">
      <c r="A88" s="266" t="s">
        <v>75</v>
      </c>
      <c r="B88" s="267"/>
      <c r="C88" s="245" t="n">
        <v>2006</v>
      </c>
      <c r="D88" s="247"/>
      <c r="E88" s="246"/>
      <c r="F88" s="245" t="n">
        <v>2007</v>
      </c>
      <c r="G88" s="247"/>
      <c r="H88" s="246"/>
      <c r="I88" s="245" t="n">
        <v>2008</v>
      </c>
      <c r="J88" s="247"/>
      <c r="K88" s="246"/>
      <c r="L88" s="245" t="n">
        <v>2009</v>
      </c>
      <c r="M88" s="247"/>
      <c r="N88" s="246"/>
      <c r="O88" s="245" t="n">
        <v>2010</v>
      </c>
      <c r="P88" s="247"/>
      <c r="Q88" s="246"/>
      <c r="R88" s="245" t="n">
        <v>2011</v>
      </c>
      <c r="S88" s="247"/>
      <c r="T88" s="246"/>
      <c r="U88" s="245" t="n">
        <v>2012</v>
      </c>
      <c r="V88" s="247"/>
    </row>
    <row r="89" customFormat="false" ht="12.75" hidden="false" customHeight="false" outlineLevel="0" collapsed="false">
      <c r="A89" s="266"/>
      <c r="B89" s="84" t="s">
        <v>68</v>
      </c>
      <c r="C89" s="84" t="s">
        <v>69</v>
      </c>
      <c r="D89" s="84" t="s">
        <v>70</v>
      </c>
      <c r="E89" s="84" t="s">
        <v>68</v>
      </c>
      <c r="F89" s="84" t="s">
        <v>69</v>
      </c>
      <c r="G89" s="84" t="s">
        <v>70</v>
      </c>
      <c r="H89" s="84" t="s">
        <v>68</v>
      </c>
      <c r="I89" s="84" t="s">
        <v>69</v>
      </c>
      <c r="J89" s="84" t="s">
        <v>70</v>
      </c>
      <c r="K89" s="84" t="s">
        <v>68</v>
      </c>
      <c r="L89" s="84" t="s">
        <v>69</v>
      </c>
      <c r="M89" s="84" t="s">
        <v>70</v>
      </c>
      <c r="N89" s="84" t="s">
        <v>68</v>
      </c>
      <c r="O89" s="84" t="s">
        <v>69</v>
      </c>
      <c r="P89" s="84" t="s">
        <v>70</v>
      </c>
      <c r="Q89" s="84" t="s">
        <v>68</v>
      </c>
      <c r="R89" s="84" t="s">
        <v>69</v>
      </c>
      <c r="S89" s="84" t="s">
        <v>70</v>
      </c>
      <c r="T89" s="84" t="s">
        <v>68</v>
      </c>
      <c r="U89" s="84" t="s">
        <v>69</v>
      </c>
      <c r="V89" s="84" t="s">
        <v>70</v>
      </c>
    </row>
    <row r="90" customFormat="false" ht="12.75" hidden="false" customHeight="false" outlineLevel="0" collapsed="false">
      <c r="A90" s="268" t="s">
        <v>76</v>
      </c>
      <c r="B90" s="288" t="str">
        <f aca="false">IF(B79=0,"",B79*100/$B$70)</f>
        <v/>
      </c>
      <c r="C90" s="288" t="str">
        <f aca="false">IF(C79=0,"",C79*100/$C$70)</f>
        <v/>
      </c>
      <c r="D90" s="288" t="str">
        <f aca="false">IF(D79=0,"",D79*100/$D$70)</f>
        <v/>
      </c>
      <c r="E90" s="288" t="str">
        <f aca="false">IF(E79=0,"",E79*100/$E$70)</f>
        <v/>
      </c>
      <c r="F90" s="288" t="str">
        <f aca="false">IF(F79=0,"",F79*100/$F$70)</f>
        <v/>
      </c>
      <c r="G90" s="288" t="str">
        <f aca="false">IF(G79=0,"",G79*100/$G$70)</f>
        <v/>
      </c>
      <c r="H90" s="288" t="str">
        <f aca="false">IF(H79=0,"",H79*100/$H$70)</f>
        <v/>
      </c>
      <c r="I90" s="288" t="str">
        <f aca="false">IF(I79=0,"",I79*100/$I$70)</f>
        <v/>
      </c>
      <c r="J90" s="288" t="str">
        <f aca="false">IF(J79=0,"",J79*100/$J$70)</f>
        <v/>
      </c>
      <c r="K90" s="288" t="str">
        <f aca="false">IF(K79=0,"",K79*100/$K$70)</f>
        <v/>
      </c>
      <c r="L90" s="288" t="str">
        <f aca="false">IF(L79=0,"",L79*100/$L$70)</f>
        <v/>
      </c>
      <c r="M90" s="288" t="str">
        <f aca="false">IF(M79=0,"",M79*100/$M$70)</f>
        <v/>
      </c>
      <c r="N90" s="288" t="str">
        <f aca="false">IF(N79=0,"",N79*100/$N$70)</f>
        <v/>
      </c>
      <c r="O90" s="288" t="str">
        <f aca="false">IF(O79=0,"",O79*100/$O$70)</f>
        <v/>
      </c>
      <c r="P90" s="288" t="str">
        <f aca="false">IF(P79=0,"",P79*100/$P$70)</f>
        <v/>
      </c>
      <c r="Q90" s="288" t="str">
        <f aca="false">IF(Q79=0,"",Q79*100/$Q$70)</f>
        <v/>
      </c>
      <c r="R90" s="288" t="str">
        <f aca="false">IF(R79=0,"",R79*100/$R$70)</f>
        <v/>
      </c>
      <c r="S90" s="288" t="str">
        <f aca="false">IF(S79=0,"",S79*100/$S$70)</f>
        <v/>
      </c>
      <c r="T90" s="288" t="str">
        <f aca="false">IF(T79=0,"",T79*100/$T$70)</f>
        <v/>
      </c>
      <c r="U90" s="288" t="str">
        <f aca="false">IF(U79=0,"",U79*100/$U$70)</f>
        <v/>
      </c>
      <c r="V90" s="289" t="str">
        <f aca="false">IF(V79=0,"",V79*100/$V$70)</f>
        <v/>
      </c>
    </row>
    <row r="91" customFormat="false" ht="12.75" hidden="false" customHeight="false" outlineLevel="0" collapsed="false">
      <c r="A91" s="274" t="s">
        <v>77</v>
      </c>
      <c r="B91" s="290" t="str">
        <f aca="false">IF(B80=0,"",B80*100/$B$70)</f>
        <v/>
      </c>
      <c r="C91" s="290" t="str">
        <f aca="false">IF(C80=0,"",C80*100/$C$70)</f>
        <v/>
      </c>
      <c r="D91" s="290" t="str">
        <f aca="false">IF(D80=0,"",D80*100/$D$70)</f>
        <v/>
      </c>
      <c r="E91" s="290" t="str">
        <f aca="false">IF(E80=0,"",E80*100/$E$70)</f>
        <v/>
      </c>
      <c r="F91" s="290" t="str">
        <f aca="false">IF(F80=0,"",F80*100/$F$70)</f>
        <v/>
      </c>
      <c r="G91" s="290" t="str">
        <f aca="false">IF(G80=0,"",G80*100/$G$70)</f>
        <v/>
      </c>
      <c r="H91" s="290" t="str">
        <f aca="false">IF(H80=0,"",H80*100/$H$70)</f>
        <v/>
      </c>
      <c r="I91" s="290" t="str">
        <f aca="false">IF(I80=0,"",I80*100/$I$70)</f>
        <v/>
      </c>
      <c r="J91" s="290" t="str">
        <f aca="false">IF(J80=0,"",J80*100/$J$70)</f>
        <v/>
      </c>
      <c r="K91" s="290" t="str">
        <f aca="false">IF(K80=0,"",K80*100/$K$70)</f>
        <v/>
      </c>
      <c r="L91" s="290" t="str">
        <f aca="false">IF(L80=0,"",L80*100/$L$70)</f>
        <v/>
      </c>
      <c r="M91" s="290" t="str">
        <f aca="false">IF(M80=0,"",M80*100/$M$70)</f>
        <v/>
      </c>
      <c r="N91" s="290" t="str">
        <f aca="false">IF(N80=0,"",N80*100/$N$70)</f>
        <v/>
      </c>
      <c r="O91" s="290" t="str">
        <f aca="false">IF(O80=0,"",O80*100/$O$70)</f>
        <v/>
      </c>
      <c r="P91" s="290" t="str">
        <f aca="false">IF(P80=0,"",P80*100/$P$70)</f>
        <v/>
      </c>
      <c r="Q91" s="290" t="str">
        <f aca="false">IF(Q80=0,"",Q80*100/$Q$70)</f>
        <v/>
      </c>
      <c r="R91" s="290" t="str">
        <f aca="false">IF(R80=0,"",R80*100/$R$70)</f>
        <v/>
      </c>
      <c r="S91" s="290" t="str">
        <f aca="false">IF(S80=0,"",S80*100/$S$70)</f>
        <v/>
      </c>
      <c r="T91" s="290" t="str">
        <f aca="false">IF(T80=0,"",T80*100/$T$70)</f>
        <v/>
      </c>
      <c r="U91" s="290" t="str">
        <f aca="false">IF(U80=0,"",U80*100/$U$70)</f>
        <v/>
      </c>
      <c r="V91" s="291" t="str">
        <f aca="false">IF(V80=0,"",V80*100/$V$70)</f>
        <v/>
      </c>
    </row>
    <row r="92" customFormat="false" ht="12.75" hidden="false" customHeight="false" outlineLevel="0" collapsed="false">
      <c r="A92" s="274" t="s">
        <v>78</v>
      </c>
      <c r="B92" s="290" t="n">
        <f aca="false">IF(B81=0,"",B81*100/$B$70)</f>
        <v>100</v>
      </c>
      <c r="C92" s="290" t="n">
        <f aca="false">IF(C81=0,"",C81*100/$C$70)</f>
        <v>100</v>
      </c>
      <c r="D92" s="290" t="n">
        <f aca="false">IF(D81=0,"",D81*100/$D$70)</f>
        <v>100</v>
      </c>
      <c r="E92" s="290" t="n">
        <f aca="false">IF(E81=0,"",E81*100/$E$70)</f>
        <v>100</v>
      </c>
      <c r="F92" s="290" t="n">
        <f aca="false">IF(F81=0,"",F81*100/$F$70)</f>
        <v>100</v>
      </c>
      <c r="G92" s="290" t="n">
        <f aca="false">IF(G81=0,"",G81*100/$G$70)</f>
        <v>100</v>
      </c>
      <c r="H92" s="290" t="n">
        <f aca="false">IF(H81=0,"",H81*100/$H$70)</f>
        <v>100</v>
      </c>
      <c r="I92" s="290" t="n">
        <f aca="false">IF(I81=0,"",I81*100/$I$70)</f>
        <v>100</v>
      </c>
      <c r="J92" s="290" t="n">
        <f aca="false">IF(J81=0,"",J81*100/$J$70)</f>
        <v>100</v>
      </c>
      <c r="K92" s="290" t="n">
        <f aca="false">IF(K81=0,"",K81*100/$K$70)</f>
        <v>100</v>
      </c>
      <c r="L92" s="290" t="n">
        <f aca="false">IF(L81=0,"",L81*100/$L$70)</f>
        <v>100</v>
      </c>
      <c r="M92" s="290" t="n">
        <f aca="false">IF(M81=0,"",M81*100/$M$70)</f>
        <v>100</v>
      </c>
      <c r="N92" s="290" t="n">
        <f aca="false">IF(N81=0,"",N81*100/$N$70)</f>
        <v>100</v>
      </c>
      <c r="O92" s="290" t="n">
        <f aca="false">IF(O81=0,"",O81*100/$O$70)</f>
        <v>100</v>
      </c>
      <c r="P92" s="290" t="n">
        <f aca="false">IF(P81=0,"",P81*100/$P$70)</f>
        <v>100</v>
      </c>
      <c r="Q92" s="290" t="n">
        <f aca="false">IF(Q81=0,"",Q81*100/$Q$70)</f>
        <v>100</v>
      </c>
      <c r="R92" s="290" t="n">
        <f aca="false">IF(R81=0,"",R81*100/$R$70)</f>
        <v>100</v>
      </c>
      <c r="S92" s="290" t="n">
        <f aca="false">IF(S81=0,"",S81*100/$S$70)</f>
        <v>100</v>
      </c>
      <c r="T92" s="290" t="n">
        <f aca="false">IF(T81=0,"",T81*100/$T$70)</f>
        <v>100</v>
      </c>
      <c r="U92" s="290" t="n">
        <f aca="false">IF(U81=0,"",U81*100/$U$70)</f>
        <v>100</v>
      </c>
      <c r="V92" s="291" t="n">
        <f aca="false">IF(V81=0,"",V81*100/$V$70)</f>
        <v>100</v>
      </c>
    </row>
    <row r="93" customFormat="false" ht="12.75" hidden="false" customHeight="false" outlineLevel="0" collapsed="false">
      <c r="A93" s="274" t="s">
        <v>245</v>
      </c>
      <c r="B93" s="290" t="n">
        <f aca="false">IF(B82=0,"",B82*100/$B$70)</f>
        <v>96.6666666666667</v>
      </c>
      <c r="C93" s="290" t="n">
        <f aca="false">IF(C82=0,"",C82*100/$C$70)</f>
        <v>50</v>
      </c>
      <c r="D93" s="290" t="n">
        <f aca="false">IF(D82=0,"",D82*100/$D$70)</f>
        <v>93.75</v>
      </c>
      <c r="E93" s="290" t="n">
        <f aca="false">IF(E82=0,"",E82*100/$E$70)</f>
        <v>88.2352941176471</v>
      </c>
      <c r="F93" s="290" t="n">
        <f aca="false">IF(F82=0,"",F82*100/$F$70)</f>
        <v>50</v>
      </c>
      <c r="G93" s="290" t="n">
        <f aca="false">IF(G82=0,"",G82*100/$G$70)</f>
        <v>86.1111111111111</v>
      </c>
      <c r="H93" s="290" t="n">
        <f aca="false">IF(H82=0,"",H82*100/$H$70)</f>
        <v>97.0588235294118</v>
      </c>
      <c r="I93" s="290" t="n">
        <f aca="false">IF(I82=0,"",I82*100/$I$70)</f>
        <v>100</v>
      </c>
      <c r="J93" s="290" t="n">
        <f aca="false">IF(J82=0,"",J82*100/$J$70)</f>
        <v>97.2972972972973</v>
      </c>
      <c r="K93" s="290" t="n">
        <f aca="false">IF(K82=0,"",K82*100/$K$70)</f>
        <v>97.1428571428571</v>
      </c>
      <c r="L93" s="290" t="n">
        <f aca="false">IF(L82=0,"",L82*100/$L$70)</f>
        <v>75</v>
      </c>
      <c r="M93" s="290" t="n">
        <f aca="false">IF(M82=0,"",M82*100/$M$70)</f>
        <v>94.8717948717949</v>
      </c>
      <c r="N93" s="290" t="n">
        <f aca="false">IF(N82=0,"",N82*100/$N$70)</f>
        <v>97.2972972972973</v>
      </c>
      <c r="O93" s="290" t="n">
        <f aca="false">IF(O82=0,"",O82*100/$O$70)</f>
        <v>50</v>
      </c>
      <c r="P93" s="290" t="n">
        <f aca="false">IF(P82=0,"",P82*100/$P$70)</f>
        <v>90.6976744186047</v>
      </c>
      <c r="Q93" s="290" t="n">
        <f aca="false">IF(Q82=0,"",Q82*100/$Q$70)</f>
        <v>97.3684210526316</v>
      </c>
      <c r="R93" s="290" t="n">
        <f aca="false">IF(R82=0,"",R82*100/$R$70)</f>
        <v>77.7777777777778</v>
      </c>
      <c r="S93" s="290" t="n">
        <f aca="false">IF(S82=0,"",S82*100/$S$70)</f>
        <v>93.6170212765958</v>
      </c>
      <c r="T93" s="290" t="n">
        <f aca="false">IF(T82=0,"",T82*100/$T$70)</f>
        <v>100</v>
      </c>
      <c r="U93" s="290" t="n">
        <f aca="false">IF(U82=0,"",U82*100/$U$70)</f>
        <v>75</v>
      </c>
      <c r="V93" s="291" t="n">
        <f aca="false">IF(V82=0,"",V82*100/$V$70)</f>
        <v>94.2307692307692</v>
      </c>
    </row>
    <row r="94" customFormat="false" ht="12.75" hidden="false" customHeight="false" outlineLevel="0" collapsed="false">
      <c r="A94" s="274" t="s">
        <v>246</v>
      </c>
      <c r="B94" s="290" t="str">
        <f aca="false">IF(B83=0,"",B83*100/$B$70)</f>
        <v/>
      </c>
      <c r="C94" s="290" t="str">
        <f aca="false">IF(C83=0,"",C83*100/$C$70)</f>
        <v/>
      </c>
      <c r="D94" s="290" t="str">
        <f aca="false">IF(D83=0,"",D83*100/$D$70)</f>
        <v/>
      </c>
      <c r="E94" s="290" t="str">
        <f aca="false">IF(E83=0,"",E83*100/$E$70)</f>
        <v/>
      </c>
      <c r="F94" s="290" t="str">
        <f aca="false">IF(F83=0,"",F83*100/$F$70)</f>
        <v/>
      </c>
      <c r="G94" s="290" t="str">
        <f aca="false">IF(G83=0,"",G83*100/$G$70)</f>
        <v/>
      </c>
      <c r="H94" s="290" t="str">
        <f aca="false">IF(H83=0,"",H83*100/$H$70)</f>
        <v/>
      </c>
      <c r="I94" s="290" t="str">
        <f aca="false">IF(I83=0,"",I83*100/$I$70)</f>
        <v/>
      </c>
      <c r="J94" s="290" t="str">
        <f aca="false">IF(J83=0,"",J83*100/$J$70)</f>
        <v/>
      </c>
      <c r="K94" s="290" t="str">
        <f aca="false">IF(K83=0,"",K83*100/$K$70)</f>
        <v/>
      </c>
      <c r="L94" s="290" t="str">
        <f aca="false">IF(L83=0,"",L83*100/$L$70)</f>
        <v/>
      </c>
      <c r="M94" s="290" t="str">
        <f aca="false">IF(M83=0,"",M83*100/$M$70)</f>
        <v/>
      </c>
      <c r="N94" s="290" t="str">
        <f aca="false">IF(N83=0,"",N83*100/$N$70)</f>
        <v/>
      </c>
      <c r="O94" s="290" t="str">
        <f aca="false">IF(O83=0,"",O83*100/$O$70)</f>
        <v/>
      </c>
      <c r="P94" s="290" t="str">
        <f aca="false">IF(P83=0,"",P83*100/$P$70)</f>
        <v/>
      </c>
      <c r="Q94" s="290" t="str">
        <f aca="false">IF(Q83=0,"",Q83*100/$Q$70)</f>
        <v/>
      </c>
      <c r="R94" s="290" t="str">
        <f aca="false">IF(R83=0,"",R83*100/$R$70)</f>
        <v/>
      </c>
      <c r="S94" s="290" t="str">
        <f aca="false">IF(S83=0,"",S83*100/$S$70)</f>
        <v/>
      </c>
      <c r="T94" s="290" t="str">
        <f aca="false">IF(T83=0,"",T83*100/$T$70)</f>
        <v/>
      </c>
      <c r="U94" s="290" t="str">
        <f aca="false">IF(U83=0,"",U83*100/$U$70)</f>
        <v/>
      </c>
      <c r="V94" s="291" t="str">
        <f aca="false">IF(V83=0,"",V83*100/$V$70)</f>
        <v/>
      </c>
    </row>
    <row r="95" customFormat="false" ht="27" hidden="false" customHeight="true" outlineLevel="0" collapsed="false">
      <c r="A95" s="274" t="s">
        <v>80</v>
      </c>
      <c r="B95" s="290" t="n">
        <f aca="false">IF(B84=0,"",B84*100/$B$70)</f>
        <v>80</v>
      </c>
      <c r="C95" s="290" t="n">
        <f aca="false">IF(C84=0,"",C84*100/$C$70)</f>
        <v>100</v>
      </c>
      <c r="D95" s="290" t="n">
        <f aca="false">IF(D84=0,"",D84*100/$D$70)</f>
        <v>81.25</v>
      </c>
      <c r="E95" s="290" t="n">
        <f aca="false">IF(E84=0,"",E84*100/$E$70)</f>
        <v>70.5882352941177</v>
      </c>
      <c r="F95" s="290" t="n">
        <f aca="false">IF(F84=0,"",F84*100/$F$70)</f>
        <v>100</v>
      </c>
      <c r="G95" s="290" t="n">
        <f aca="false">IF(G84=0,"",G84*100/$G$70)</f>
        <v>72.2222222222222</v>
      </c>
      <c r="H95" s="290" t="n">
        <f aca="false">IF(H84=0,"",H84*100/$H$70)</f>
        <v>97.0588235294118</v>
      </c>
      <c r="I95" s="290" t="n">
        <f aca="false">IF(I84=0,"",I84*100/$I$70)</f>
        <v>100</v>
      </c>
      <c r="J95" s="290" t="n">
        <f aca="false">IF(J84=0,"",J84*100/$J$70)</f>
        <v>97.2972972972973</v>
      </c>
      <c r="K95" s="290" t="n">
        <f aca="false">IF(K84=0,"",K84*100/$K$70)</f>
        <v>97.1428571428571</v>
      </c>
      <c r="L95" s="290" t="n">
        <f aca="false">IF(L84=0,"",L84*100/$L$70)</f>
        <v>75</v>
      </c>
      <c r="M95" s="290" t="n">
        <f aca="false">IF(M84=0,"",M84*100/$M$70)</f>
        <v>94.8717948717949</v>
      </c>
      <c r="N95" s="290" t="n">
        <f aca="false">IF(N84=0,"",N84*100/$N$70)</f>
        <v>97.2972972972973</v>
      </c>
      <c r="O95" s="290" t="n">
        <f aca="false">IF(O84=0,"",O84*100/$O$70)</f>
        <v>66.6666666666667</v>
      </c>
      <c r="P95" s="290" t="n">
        <f aca="false">IF(P84=0,"",P84*100/$P$70)</f>
        <v>93.0232558139535</v>
      </c>
      <c r="Q95" s="290" t="n">
        <f aca="false">IF(Q84=0,"",Q84*100/$Q$70)</f>
        <v>100</v>
      </c>
      <c r="R95" s="290" t="n">
        <f aca="false">IF(R84=0,"",R84*100/$R$70)</f>
        <v>44.4444444444444</v>
      </c>
      <c r="S95" s="290" t="n">
        <f aca="false">IF(S84=0,"",S84*100/$S$70)</f>
        <v>89.3617021276596</v>
      </c>
      <c r="T95" s="290" t="n">
        <f aca="false">IF(T84=0,"",T84*100/$T$70)</f>
        <v>100</v>
      </c>
      <c r="U95" s="290" t="n">
        <f aca="false">IF(U84=0,"",U84*100/$U$70)</f>
        <v>75</v>
      </c>
      <c r="V95" s="291" t="n">
        <f aca="false">IF(V84=0,"",V84*100/$V$70)</f>
        <v>94.2307692307692</v>
      </c>
    </row>
    <row r="96" customFormat="false" ht="12.75" hidden="false" customHeight="false" outlineLevel="0" collapsed="false">
      <c r="A96" s="131" t="s">
        <v>81</v>
      </c>
      <c r="B96" s="292" t="n">
        <f aca="false">IF(B85=0,"",B85*100/$B$70)</f>
        <v>100</v>
      </c>
      <c r="C96" s="292" t="n">
        <f aca="false">IF(C85=0,"",C85*100/$C$70)</f>
        <v>100</v>
      </c>
      <c r="D96" s="292" t="n">
        <f aca="false">IF(D85=0,"",D85*100/$D$70)</f>
        <v>100</v>
      </c>
      <c r="E96" s="292" t="n">
        <f aca="false">IF(E85=0,"",E85*100/$E$70)</f>
        <v>100</v>
      </c>
      <c r="F96" s="292" t="n">
        <f aca="false">IF(F85=0,"",F85*100/$F$70)</f>
        <v>100</v>
      </c>
      <c r="G96" s="292" t="n">
        <f aca="false">IF(G85=0,"",G85*100/$G$70)</f>
        <v>100</v>
      </c>
      <c r="H96" s="292" t="n">
        <f aca="false">IF(H85=0,"",H85*100/$H$70)</f>
        <v>100</v>
      </c>
      <c r="I96" s="292" t="n">
        <f aca="false">IF(I85=0,"",I85*100/$I$70)</f>
        <v>100</v>
      </c>
      <c r="J96" s="292" t="n">
        <f aca="false">IF(J85=0,"",J85*100/$J$70)</f>
        <v>100</v>
      </c>
      <c r="K96" s="292" t="n">
        <f aca="false">IF(K85=0,"",K85*100/$K$70)</f>
        <v>100</v>
      </c>
      <c r="L96" s="292" t="n">
        <f aca="false">IF(L85=0,"",L85*100/$L$70)</f>
        <v>100</v>
      </c>
      <c r="M96" s="292" t="n">
        <f aca="false">IF(M85=0,"",M85*100/$M$70)</f>
        <v>100</v>
      </c>
      <c r="N96" s="292" t="n">
        <f aca="false">IF(N85=0,"",N85*100/$N$70)</f>
        <v>100</v>
      </c>
      <c r="O96" s="292" t="n">
        <f aca="false">IF(O85=0,"",O85*100/$O$70)</f>
        <v>100</v>
      </c>
      <c r="P96" s="292" t="n">
        <f aca="false">IF(P85=0,"",P85*100/$P$70)</f>
        <v>100</v>
      </c>
      <c r="Q96" s="292" t="n">
        <f aca="false">IF(Q85=0,"",Q85*100/$Q$70)</f>
        <v>100</v>
      </c>
      <c r="R96" s="292" t="n">
        <f aca="false">IF(R85=0,"",R85*100/$R$70)</f>
        <v>100</v>
      </c>
      <c r="S96" s="292" t="n">
        <f aca="false">IF(S85=0,"",S85*100/$S$70)</f>
        <v>100</v>
      </c>
      <c r="T96" s="292" t="n">
        <f aca="false">IF(T85=0,"",T85*100/$T$70)</f>
        <v>100</v>
      </c>
      <c r="U96" s="292" t="n">
        <f aca="false">IF(U85=0,"",U85*100/$U$70)</f>
        <v>100</v>
      </c>
      <c r="V96" s="293" t="n">
        <f aca="false">IF(V85=0,"",V85*100/$V$70)</f>
        <v>100</v>
      </c>
    </row>
    <row r="97" customFormat="false" ht="12.75" hidden="false" customHeight="false" outlineLevel="0" collapsed="false">
      <c r="A97" s="285"/>
      <c r="B97" s="286"/>
      <c r="C97" s="287"/>
      <c r="D97" s="286"/>
      <c r="E97" s="287"/>
      <c r="F97" s="286"/>
      <c r="G97" s="287"/>
      <c r="H97" s="286"/>
      <c r="I97" s="287"/>
      <c r="J97" s="286"/>
      <c r="K97" s="287"/>
      <c r="L97" s="286"/>
      <c r="M97" s="287"/>
      <c r="N97" s="286"/>
      <c r="O97" s="287"/>
    </row>
    <row r="98" customFormat="false" ht="12.75" hidden="false" customHeight="false" outlineLevel="0" collapsed="false">
      <c r="A98" s="27" t="s">
        <v>66</v>
      </c>
    </row>
    <row r="100" customFormat="false" ht="12.75" hidden="false" customHeight="true" outlineLevel="0" collapsed="false">
      <c r="A100" s="72" t="s">
        <v>247</v>
      </c>
      <c r="B100" s="72"/>
      <c r="C100" s="72"/>
      <c r="D100" s="72"/>
      <c r="E100" s="72"/>
      <c r="F100" s="72"/>
      <c r="G100" s="72"/>
      <c r="H100" s="72"/>
      <c r="I100" s="72"/>
      <c r="J100" s="72"/>
      <c r="K100" s="72"/>
      <c r="L100" s="72"/>
      <c r="M100" s="72"/>
      <c r="N100" s="72"/>
      <c r="O100" s="72"/>
    </row>
    <row r="101" customFormat="false" ht="12.75" hidden="false" customHeight="true" outlineLevel="0" collapsed="false">
      <c r="A101" s="227" t="s">
        <v>86</v>
      </c>
      <c r="B101" s="294" t="n">
        <v>2006</v>
      </c>
      <c r="C101" s="294"/>
      <c r="D101" s="294" t="n">
        <v>2007</v>
      </c>
      <c r="E101" s="294"/>
      <c r="F101" s="294" t="n">
        <v>2008</v>
      </c>
      <c r="G101" s="294"/>
      <c r="H101" s="294" t="n">
        <v>2009</v>
      </c>
      <c r="I101" s="294"/>
      <c r="J101" s="294" t="n">
        <v>2010</v>
      </c>
      <c r="K101" s="294"/>
      <c r="L101" s="294" t="n">
        <v>2011</v>
      </c>
      <c r="M101" s="294"/>
      <c r="N101" s="294" t="n">
        <v>2012</v>
      </c>
      <c r="O101" s="294"/>
    </row>
    <row r="102" customFormat="false" ht="12.75" hidden="false" customHeight="false" outlineLevel="0" collapsed="false">
      <c r="A102" s="227"/>
      <c r="B102" s="295" t="s">
        <v>98</v>
      </c>
      <c r="C102" s="294" t="s">
        <v>88</v>
      </c>
      <c r="D102" s="295" t="s">
        <v>98</v>
      </c>
      <c r="E102" s="294" t="s">
        <v>88</v>
      </c>
      <c r="F102" s="295" t="s">
        <v>98</v>
      </c>
      <c r="G102" s="294" t="s">
        <v>88</v>
      </c>
      <c r="H102" s="295" t="s">
        <v>98</v>
      </c>
      <c r="I102" s="294" t="s">
        <v>88</v>
      </c>
      <c r="J102" s="295" t="s">
        <v>98</v>
      </c>
      <c r="K102" s="294" t="s">
        <v>88</v>
      </c>
      <c r="L102" s="295" t="s">
        <v>98</v>
      </c>
      <c r="M102" s="294" t="s">
        <v>88</v>
      </c>
      <c r="N102" s="295" t="s">
        <v>98</v>
      </c>
      <c r="O102" s="294" t="s">
        <v>88</v>
      </c>
    </row>
    <row r="103" customFormat="false" ht="27.75" hidden="false" customHeight="true" outlineLevel="0" collapsed="false">
      <c r="A103" s="86" t="s">
        <v>248</v>
      </c>
      <c r="B103" s="296" t="n">
        <v>34</v>
      </c>
      <c r="C103" s="297" t="n">
        <f aca="false">IF(B103=0,"",B103*100/$B$64)</f>
        <v>44.1558441558442</v>
      </c>
      <c r="D103" s="298" t="n">
        <v>32</v>
      </c>
      <c r="E103" s="297" t="n">
        <f aca="false">IF(D103=0,"",D103*100/$C$64)</f>
        <v>40</v>
      </c>
      <c r="F103" s="298" t="n">
        <v>33</v>
      </c>
      <c r="G103" s="297" t="n">
        <f aca="false">IF(F103=0,"",F103*100/$D$64)</f>
        <v>40.2439024390244</v>
      </c>
      <c r="H103" s="298" t="n">
        <v>34</v>
      </c>
      <c r="I103" s="297" t="n">
        <f aca="false">IF(H103=0,"",H103*100/$E$64)</f>
        <v>40.4761904761905</v>
      </c>
      <c r="J103" s="298" t="n">
        <v>34</v>
      </c>
      <c r="K103" s="297" t="n">
        <f aca="false">IF(J103=0,"",J103*100/$F$64)</f>
        <v>39.5348837209302</v>
      </c>
      <c r="L103" s="298" t="n">
        <v>35</v>
      </c>
      <c r="M103" s="297" t="n">
        <f aca="false">IF(L103=0,"",L103*100/$G$64)</f>
        <v>39.7727272727273</v>
      </c>
      <c r="N103" s="298" t="n">
        <v>35</v>
      </c>
      <c r="O103" s="299" t="n">
        <f aca="false">IF(N103=0,"",N103*100/$H$64)</f>
        <v>38.8888888888889</v>
      </c>
    </row>
    <row r="104" customFormat="false" ht="27.75" hidden="false" customHeight="true" outlineLevel="0" collapsed="false">
      <c r="A104" s="90" t="s">
        <v>249</v>
      </c>
      <c r="B104" s="300" t="n">
        <v>22</v>
      </c>
      <c r="C104" s="301" t="n">
        <f aca="false">IF(B104=0,"",B104*100/$B$64)</f>
        <v>28.5714285714286</v>
      </c>
      <c r="D104" s="302" t="n">
        <v>29</v>
      </c>
      <c r="E104" s="301" t="n">
        <f aca="false">IF(D104=0,"",D104*100/$C$64)</f>
        <v>36.25</v>
      </c>
      <c r="F104" s="302" t="n">
        <v>29</v>
      </c>
      <c r="G104" s="301" t="n">
        <f aca="false">IF(F104=0,"",F104*100/$D$64)</f>
        <v>35.3658536585366</v>
      </c>
      <c r="H104" s="302" t="n">
        <v>30</v>
      </c>
      <c r="I104" s="301" t="n">
        <f aca="false">IF(H104=0,"",H104*100/$E$64)</f>
        <v>35.7142857142857</v>
      </c>
      <c r="J104" s="302" t="n">
        <v>30</v>
      </c>
      <c r="K104" s="301" t="n">
        <f aca="false">IF(J104=0,"",J104*100/$F$64)</f>
        <v>34.8837209302326</v>
      </c>
      <c r="L104" s="302" t="n">
        <v>32</v>
      </c>
      <c r="M104" s="301" t="n">
        <f aca="false">IF(L104=0,"",L104*100/$G$64)</f>
        <v>36.3636363636364</v>
      </c>
      <c r="N104" s="302" t="n">
        <v>32</v>
      </c>
      <c r="O104" s="303" t="n">
        <f aca="false">IF(N104=0,"",N104*100/$H$64)</f>
        <v>35.5555555555556</v>
      </c>
    </row>
    <row r="105" customFormat="false" ht="27.75" hidden="false" customHeight="true" outlineLevel="0" collapsed="false">
      <c r="A105" s="90" t="s">
        <v>250</v>
      </c>
      <c r="B105" s="300" t="n">
        <v>3</v>
      </c>
      <c r="C105" s="301" t="n">
        <f aca="false">IF(B105=0,"",B105*100/$B$64)</f>
        <v>3.8961038961039</v>
      </c>
      <c r="D105" s="302" t="n">
        <v>3</v>
      </c>
      <c r="E105" s="301" t="n">
        <f aca="false">IF(D105=0,"",D105*100/$C$64)</f>
        <v>3.75</v>
      </c>
      <c r="F105" s="302" t="n">
        <v>4</v>
      </c>
      <c r="G105" s="301" t="n">
        <f aca="false">IF(F105=0,"",F105*100/$D$64)</f>
        <v>4.87804878048781</v>
      </c>
      <c r="H105" s="302" t="n">
        <v>4</v>
      </c>
      <c r="I105" s="301" t="n">
        <f aca="false">IF(H105=0,"",H105*100/$E$64)</f>
        <v>4.76190476190476</v>
      </c>
      <c r="J105" s="302" t="n">
        <v>5</v>
      </c>
      <c r="K105" s="301" t="n">
        <f aca="false">IF(J105=0,"",J105*100/$F$64)</f>
        <v>5.81395348837209</v>
      </c>
      <c r="L105" s="302" t="n">
        <v>5</v>
      </c>
      <c r="M105" s="301" t="n">
        <f aca="false">IF(L105=0,"",L105*100/$G$64)</f>
        <v>5.68181818181818</v>
      </c>
      <c r="N105" s="302" t="n">
        <v>5</v>
      </c>
      <c r="O105" s="303" t="n">
        <f aca="false">IF(N105=0,"",N105*100/$H$64)</f>
        <v>5.55555555555556</v>
      </c>
    </row>
    <row r="106" customFormat="false" ht="27.75" hidden="false" customHeight="true" outlineLevel="0" collapsed="false">
      <c r="A106" s="90" t="s">
        <v>251</v>
      </c>
      <c r="B106" s="300" t="n">
        <v>16</v>
      </c>
      <c r="C106" s="301" t="n">
        <f aca="false">IF(B106=0,"",B106*100/$B$64)</f>
        <v>20.7792207792208</v>
      </c>
      <c r="D106" s="302" t="n">
        <v>16</v>
      </c>
      <c r="E106" s="301" t="n">
        <f aca="false">IF(D106=0,"",D106*100/$C$64)</f>
        <v>20</v>
      </c>
      <c r="F106" s="302" t="n">
        <v>17</v>
      </c>
      <c r="G106" s="301" t="n">
        <f aca="false">IF(F106=0,"",F106*100/$D$64)</f>
        <v>20.7317073170732</v>
      </c>
      <c r="H106" s="302" t="n">
        <v>18</v>
      </c>
      <c r="I106" s="301" t="n">
        <f aca="false">IF(H106=0,"",H106*100/$E$64)</f>
        <v>21.4285714285714</v>
      </c>
      <c r="J106" s="302" t="n">
        <v>18</v>
      </c>
      <c r="K106" s="301" t="n">
        <f aca="false">IF(J106=0,"",J106*100/$F$64)</f>
        <v>20.9302325581395</v>
      </c>
      <c r="L106" s="302" t="n">
        <v>18</v>
      </c>
      <c r="M106" s="301" t="n">
        <f aca="false">IF(L106=0,"",L106*100/$G$64)</f>
        <v>20.4545454545455</v>
      </c>
      <c r="N106" s="302" t="n">
        <v>18</v>
      </c>
      <c r="O106" s="303" t="n">
        <f aca="false">IF(N106=0,"",N106*100/$H$64)</f>
        <v>20</v>
      </c>
    </row>
    <row r="107" customFormat="false" ht="12.75" hidden="false" customHeight="false" outlineLevel="0" collapsed="false">
      <c r="A107" s="90" t="s">
        <v>107</v>
      </c>
      <c r="B107" s="304" t="n">
        <v>77</v>
      </c>
      <c r="C107" s="301" t="n">
        <f aca="false">IF(B107=0,"",B107*100/$B$64)</f>
        <v>100</v>
      </c>
      <c r="D107" s="304" t="n">
        <f aca="false">SUM(B103:B106)</f>
        <v>75</v>
      </c>
      <c r="E107" s="301" t="n">
        <f aca="false">IF(D107=0,"",D107*100/$C$64)</f>
        <v>93.75</v>
      </c>
      <c r="F107" s="304" t="n">
        <f aca="false">SUM(F103:F106)</f>
        <v>83</v>
      </c>
      <c r="G107" s="301" t="n">
        <f aca="false">IF(F107=0,"",F107*100/$C$64)</f>
        <v>103.75</v>
      </c>
      <c r="H107" s="304" t="n">
        <f aca="false">SUM(H103:H106)</f>
        <v>86</v>
      </c>
      <c r="I107" s="301" t="n">
        <f aca="false">IF(H107=0,"",H107*100/$E$64)</f>
        <v>102.380952380952</v>
      </c>
      <c r="J107" s="304" t="n">
        <f aca="false">SUM(J103:J106)</f>
        <v>87</v>
      </c>
      <c r="K107" s="301" t="n">
        <f aca="false">IF(J107=0,"",J107*100/$F$64)</f>
        <v>101.162790697674</v>
      </c>
      <c r="L107" s="304" t="n">
        <f aca="false">SUM(L103:L106)</f>
        <v>90</v>
      </c>
      <c r="M107" s="301" t="n">
        <f aca="false">IF(L107=0,"",L107*100/$G$64)</f>
        <v>102.272727272727</v>
      </c>
      <c r="N107" s="304" t="n">
        <f aca="false">SUM(N103:N106)</f>
        <v>90</v>
      </c>
      <c r="O107" s="303" t="n">
        <f aca="false">IF(N107=0,"",N107*100/$H$64)</f>
        <v>100</v>
      </c>
    </row>
    <row r="108" customFormat="false" ht="25.5" hidden="false" customHeight="true" outlineLevel="0" collapsed="false">
      <c r="A108" s="274" t="s">
        <v>252</v>
      </c>
      <c r="B108" s="275" t="n">
        <v>77</v>
      </c>
      <c r="C108" s="301" t="n">
        <f aca="false">IF(B108=0,"",B108*100/$B$64)</f>
        <v>100</v>
      </c>
      <c r="D108" s="275" t="n">
        <v>80</v>
      </c>
      <c r="E108" s="301" t="n">
        <f aca="false">IF(D108=0,"",D108*100/$C$64)</f>
        <v>100</v>
      </c>
      <c r="F108" s="275" t="n">
        <v>82</v>
      </c>
      <c r="G108" s="301" t="n">
        <f aca="false">IF(F108=0,"",F108*100/$D$64)</f>
        <v>100</v>
      </c>
      <c r="H108" s="275" t="n">
        <v>84</v>
      </c>
      <c r="I108" s="301" t="n">
        <f aca="false">IF(H108=0,"",H108*100/$E$64)</f>
        <v>100</v>
      </c>
      <c r="J108" s="275" t="n">
        <v>86</v>
      </c>
      <c r="K108" s="301" t="n">
        <f aca="false">IF(J108=0,"",J108*100/$F$64)</f>
        <v>100</v>
      </c>
      <c r="L108" s="275" t="n">
        <v>88</v>
      </c>
      <c r="M108" s="301" t="n">
        <f aca="false">IF(L108=0,"",L108*100/$G$64)</f>
        <v>100</v>
      </c>
      <c r="N108" s="275" t="n">
        <v>90</v>
      </c>
      <c r="O108" s="303" t="n">
        <f aca="false">IF(N108=0,"",N108*100/$H$64)</f>
        <v>100</v>
      </c>
    </row>
    <row r="109" customFormat="false" ht="30.75" hidden="false" customHeight="true" outlineLevel="0" collapsed="false">
      <c r="A109" s="341" t="s">
        <v>253</v>
      </c>
      <c r="B109" s="342" t="n">
        <v>0</v>
      </c>
      <c r="C109" s="343" t="str">
        <f aca="false">IF(B109=0,"",B109*100/$B$64)</f>
        <v/>
      </c>
      <c r="D109" s="343" t="n">
        <v>4</v>
      </c>
      <c r="E109" s="343" t="n">
        <f aca="false">IF(D109=0,"",D109*100/$C$64)</f>
        <v>5</v>
      </c>
      <c r="F109" s="343" t="n">
        <v>5</v>
      </c>
      <c r="G109" s="343" t="n">
        <f aca="false">IF(F109=0,"",F109*100/$D$64)</f>
        <v>6.09756097560976</v>
      </c>
      <c r="H109" s="343" t="n">
        <v>5</v>
      </c>
      <c r="I109" s="343" t="n">
        <f aca="false">IF(H109=0,"",H109*100/$E$64)</f>
        <v>5.95238095238095</v>
      </c>
      <c r="J109" s="343" t="n">
        <v>6</v>
      </c>
      <c r="K109" s="343" t="n">
        <f aca="false">IF(J109=0,"",J109*100/$F$64)</f>
        <v>6.97674418604651</v>
      </c>
      <c r="L109" s="343" t="n">
        <v>6</v>
      </c>
      <c r="M109" s="343" t="n">
        <f aca="false">IF(L109=0,"",L109*100/$G$64)</f>
        <v>6.81818181818182</v>
      </c>
      <c r="N109" s="343" t="n">
        <v>6</v>
      </c>
      <c r="O109" s="344" t="n">
        <f aca="false">IF(N109=0,"",N109*100/$H$64)</f>
        <v>6.66666666666667</v>
      </c>
      <c r="P109" s="151"/>
      <c r="Q109" s="152"/>
      <c r="R109" s="152"/>
      <c r="S109" s="152"/>
      <c r="T109" s="152"/>
    </row>
    <row r="110" customFormat="false" ht="33.75" hidden="false" customHeight="true" outlineLevel="0" collapsed="false">
      <c r="A110" s="341" t="s">
        <v>254</v>
      </c>
      <c r="B110" s="342" t="n">
        <v>17</v>
      </c>
      <c r="C110" s="343" t="n">
        <f aca="false">IF(D110=0,"",D110*100/$B$64)</f>
        <v>15.5844155844156</v>
      </c>
      <c r="D110" s="343" t="n">
        <v>12</v>
      </c>
      <c r="E110" s="343" t="n">
        <f aca="false">IF(D110=0,"",D110*100/$C$64)</f>
        <v>15</v>
      </c>
      <c r="F110" s="343" t="n">
        <v>16</v>
      </c>
      <c r="G110" s="343" t="n">
        <f aca="false">IF(D110=0,"",D110*100/$D$64)</f>
        <v>14.6341463414634</v>
      </c>
      <c r="H110" s="343" t="n">
        <v>17</v>
      </c>
      <c r="I110" s="343" t="n">
        <f aca="false">IF(D110=0,"",D110*100/$E$64)</f>
        <v>14.2857142857143</v>
      </c>
      <c r="J110" s="343" t="n">
        <v>19</v>
      </c>
      <c r="K110" s="343" t="n">
        <f aca="false">IF(D110=0,"",D110*100/$F$64)</f>
        <v>13.953488372093</v>
      </c>
      <c r="L110" s="343" t="n">
        <v>20</v>
      </c>
      <c r="M110" s="343" t="n">
        <f aca="false">IF(D110=0,"",D110*100/$G$64)</f>
        <v>13.6363636363636</v>
      </c>
      <c r="N110" s="343" t="n">
        <v>21</v>
      </c>
      <c r="O110" s="344" t="n">
        <f aca="false">IF(D110=0,"",D110*100/$H$64)</f>
        <v>13.3333333333333</v>
      </c>
      <c r="P110" s="152"/>
      <c r="Q110" s="152"/>
      <c r="R110" s="152"/>
      <c r="S110" s="152"/>
      <c r="T110" s="152"/>
    </row>
    <row r="111" customFormat="false" ht="25.5" hidden="false" customHeight="false" outlineLevel="0" collapsed="false">
      <c r="A111" s="274" t="s">
        <v>255</v>
      </c>
      <c r="B111" s="305"/>
      <c r="C111" s="307"/>
      <c r="D111" s="307"/>
      <c r="E111" s="307"/>
      <c r="F111" s="307"/>
      <c r="G111" s="307"/>
      <c r="H111" s="307"/>
      <c r="I111" s="307"/>
      <c r="J111" s="307"/>
      <c r="K111" s="307"/>
      <c r="L111" s="307"/>
      <c r="M111" s="307"/>
      <c r="N111" s="307"/>
      <c r="O111" s="308"/>
    </row>
    <row r="112" customFormat="false" ht="38.25" hidden="false" customHeight="false" outlineLevel="0" collapsed="false">
      <c r="A112" s="131" t="s">
        <v>256</v>
      </c>
      <c r="B112" s="309"/>
      <c r="C112" s="309"/>
      <c r="D112" s="310"/>
      <c r="E112" s="310"/>
      <c r="F112" s="310"/>
      <c r="G112" s="310"/>
      <c r="H112" s="310"/>
      <c r="I112" s="310"/>
      <c r="J112" s="311"/>
      <c r="K112" s="311"/>
      <c r="L112" s="310"/>
      <c r="M112" s="310"/>
      <c r="N112" s="312"/>
      <c r="O112" s="312"/>
    </row>
    <row r="113" customFormat="false" ht="12.75" hidden="false" customHeight="false" outlineLevel="0" collapsed="false">
      <c r="A113" s="27" t="s">
        <v>66</v>
      </c>
    </row>
    <row r="114" customFormat="false" ht="27" hidden="false" customHeight="true" outlineLevel="0" collapsed="false">
      <c r="A114" s="157" t="s">
        <v>309</v>
      </c>
      <c r="B114" s="157"/>
      <c r="C114" s="157"/>
      <c r="D114" s="157"/>
      <c r="E114" s="157"/>
      <c r="F114" s="157"/>
      <c r="G114" s="157"/>
      <c r="H114" s="157"/>
      <c r="I114" s="157"/>
      <c r="J114" s="157"/>
      <c r="K114" s="157"/>
      <c r="L114" s="157"/>
      <c r="M114" s="157"/>
      <c r="N114" s="157"/>
      <c r="O114" s="157"/>
      <c r="P114" s="157"/>
      <c r="Q114" s="157"/>
      <c r="R114" s="157"/>
      <c r="S114" s="157"/>
      <c r="T114" s="313"/>
    </row>
    <row r="115" customFormat="false" ht="26.25" hidden="false" customHeight="true" outlineLevel="0" collapsed="false">
      <c r="A115" s="157" t="s">
        <v>310</v>
      </c>
      <c r="B115" s="157"/>
      <c r="C115" s="157"/>
      <c r="D115" s="157"/>
      <c r="E115" s="157"/>
      <c r="F115" s="157"/>
      <c r="G115" s="157"/>
      <c r="H115" s="157"/>
      <c r="I115" s="157"/>
      <c r="J115" s="157"/>
      <c r="K115" s="157"/>
      <c r="L115" s="157"/>
      <c r="M115" s="157"/>
      <c r="N115" s="157"/>
      <c r="O115" s="157"/>
      <c r="P115" s="157"/>
      <c r="Q115" s="157"/>
      <c r="R115" s="157"/>
      <c r="S115" s="157"/>
    </row>
    <row r="116" customFormat="false" ht="26.25" hidden="false" customHeight="true" outlineLevel="0" collapsed="false">
      <c r="A116" s="314"/>
      <c r="B116" s="314"/>
      <c r="C116" s="314"/>
      <c r="D116" s="314"/>
      <c r="E116" s="314"/>
      <c r="F116" s="314"/>
      <c r="G116" s="314"/>
      <c r="H116" s="314"/>
      <c r="I116" s="314"/>
      <c r="J116" s="314"/>
      <c r="K116" s="314"/>
      <c r="L116" s="314"/>
      <c r="M116" s="314"/>
      <c r="N116" s="314"/>
      <c r="O116" s="314"/>
      <c r="P116" s="314"/>
      <c r="Q116" s="314"/>
      <c r="R116" s="314"/>
      <c r="S116" s="314"/>
    </row>
    <row r="117" customFormat="false" ht="12.75" hidden="false" customHeight="false" outlineLevel="0" collapsed="false">
      <c r="A117" s="72" t="s">
        <v>114</v>
      </c>
      <c r="B117" s="72"/>
      <c r="C117" s="72"/>
      <c r="D117" s="72"/>
      <c r="E117" s="72"/>
      <c r="F117" s="72"/>
      <c r="G117" s="72"/>
      <c r="H117" s="72"/>
      <c r="I117" s="72"/>
      <c r="J117" s="72"/>
      <c r="K117" s="72"/>
      <c r="L117" s="72"/>
      <c r="M117" s="72"/>
      <c r="N117" s="72"/>
      <c r="O117" s="72"/>
    </row>
    <row r="118" customFormat="false" ht="12.75" hidden="false" customHeight="true" outlineLevel="0" collapsed="false">
      <c r="A118" s="315" t="s">
        <v>86</v>
      </c>
      <c r="B118" s="316" t="n">
        <v>2006</v>
      </c>
      <c r="C118" s="316"/>
      <c r="D118" s="316" t="n">
        <v>2007</v>
      </c>
      <c r="E118" s="316"/>
      <c r="F118" s="316" t="n">
        <v>2008</v>
      </c>
      <c r="G118" s="316"/>
      <c r="H118" s="316" t="n">
        <v>2009</v>
      </c>
      <c r="I118" s="316"/>
      <c r="J118" s="316" t="n">
        <v>2010</v>
      </c>
      <c r="K118" s="316"/>
      <c r="L118" s="316" t="n">
        <v>2011</v>
      </c>
      <c r="M118" s="316"/>
      <c r="N118" s="317" t="n">
        <v>2012</v>
      </c>
      <c r="O118" s="317"/>
    </row>
    <row r="119" customFormat="false" ht="13.5" hidden="false" customHeight="false" outlineLevel="0" collapsed="false">
      <c r="A119" s="315"/>
      <c r="B119" s="318" t="s">
        <v>98</v>
      </c>
      <c r="C119" s="319" t="s">
        <v>88</v>
      </c>
      <c r="D119" s="318" t="s">
        <v>98</v>
      </c>
      <c r="E119" s="319" t="s">
        <v>88</v>
      </c>
      <c r="F119" s="318" t="s">
        <v>98</v>
      </c>
      <c r="G119" s="319" t="s">
        <v>88</v>
      </c>
      <c r="H119" s="318" t="s">
        <v>98</v>
      </c>
      <c r="I119" s="319" t="s">
        <v>88</v>
      </c>
      <c r="J119" s="318" t="s">
        <v>98</v>
      </c>
      <c r="K119" s="319" t="s">
        <v>88</v>
      </c>
      <c r="L119" s="318" t="s">
        <v>98</v>
      </c>
      <c r="M119" s="319" t="s">
        <v>88</v>
      </c>
      <c r="N119" s="318" t="s">
        <v>98</v>
      </c>
      <c r="O119" s="320" t="s">
        <v>88</v>
      </c>
    </row>
    <row r="120" customFormat="false" ht="50.25" hidden="false" customHeight="true" outlineLevel="0" collapsed="false">
      <c r="A120" s="165" t="s">
        <v>258</v>
      </c>
      <c r="B120" s="166" t="n">
        <v>5</v>
      </c>
      <c r="C120" s="168" t="n">
        <v>26</v>
      </c>
      <c r="D120" s="166" t="n">
        <v>5</v>
      </c>
      <c r="E120" s="168" t="n">
        <v>33</v>
      </c>
      <c r="F120" s="168" t="n">
        <v>5</v>
      </c>
      <c r="G120" s="168" t="n">
        <v>23</v>
      </c>
      <c r="H120" s="168" t="n">
        <v>6</v>
      </c>
      <c r="I120" s="168" t="n">
        <v>26</v>
      </c>
      <c r="J120" s="168" t="n">
        <v>6</v>
      </c>
      <c r="K120" s="168" t="n">
        <v>23</v>
      </c>
      <c r="L120" s="168" t="n">
        <v>7</v>
      </c>
      <c r="M120" s="168" t="n">
        <v>29</v>
      </c>
      <c r="N120" s="168" t="n">
        <v>8</v>
      </c>
      <c r="O120" s="169" t="n">
        <v>32</v>
      </c>
      <c r="P120" s="345" t="s">
        <v>311</v>
      </c>
      <c r="Q120" s="345"/>
      <c r="R120" s="345"/>
      <c r="S120" s="345"/>
      <c r="T120" s="345"/>
      <c r="U120" s="345"/>
      <c r="V120" s="345"/>
      <c r="W120" s="349"/>
      <c r="X120" s="349"/>
      <c r="Y120" s="349"/>
      <c r="Z120" s="349"/>
      <c r="AA120" s="349"/>
      <c r="AB120" s="349"/>
      <c r="AC120" s="349"/>
      <c r="AD120" s="349"/>
      <c r="AE120" s="349"/>
      <c r="AF120" s="349"/>
      <c r="AG120" s="349"/>
      <c r="AH120" s="349"/>
      <c r="AI120" s="349"/>
      <c r="AJ120" s="349"/>
      <c r="AK120" s="349"/>
      <c r="AL120" s="349"/>
      <c r="AM120" s="349"/>
      <c r="AN120" s="349"/>
      <c r="AO120" s="349"/>
      <c r="AP120" s="349"/>
      <c r="AQ120" s="349"/>
      <c r="AR120" s="349"/>
      <c r="AS120" s="349"/>
      <c r="AT120" s="349"/>
    </row>
    <row r="121" customFormat="false" ht="50.25" hidden="false" customHeight="true" outlineLevel="0" collapsed="false">
      <c r="A121" s="146" t="s">
        <v>260</v>
      </c>
      <c r="B121" s="171" t="n">
        <v>1</v>
      </c>
      <c r="C121" s="172" t="n">
        <v>33</v>
      </c>
      <c r="D121" s="172" t="n">
        <v>4</v>
      </c>
      <c r="E121" s="172" t="n">
        <v>80</v>
      </c>
      <c r="F121" s="172" t="n">
        <v>3</v>
      </c>
      <c r="G121" s="172" t="n">
        <v>60</v>
      </c>
      <c r="H121" s="172" t="n">
        <v>3</v>
      </c>
      <c r="I121" s="172" t="n">
        <v>60</v>
      </c>
      <c r="J121" s="172" t="n">
        <v>4</v>
      </c>
      <c r="K121" s="172" t="n">
        <v>66.6</v>
      </c>
      <c r="L121" s="172" t="n">
        <v>4</v>
      </c>
      <c r="M121" s="172" t="n">
        <v>66.6</v>
      </c>
      <c r="N121" s="172" t="n">
        <v>5</v>
      </c>
      <c r="O121" s="173" t="n">
        <v>83</v>
      </c>
      <c r="P121" s="345"/>
      <c r="Q121" s="345"/>
      <c r="R121" s="345"/>
      <c r="S121" s="345"/>
      <c r="T121" s="345"/>
      <c r="U121" s="345"/>
      <c r="V121" s="345"/>
      <c r="W121" s="349"/>
      <c r="X121" s="349"/>
      <c r="Y121" s="349"/>
      <c r="Z121" s="349"/>
      <c r="AA121" s="349"/>
      <c r="AB121" s="349"/>
      <c r="AC121" s="349"/>
      <c r="AD121" s="349"/>
      <c r="AE121" s="349"/>
      <c r="AF121" s="349"/>
      <c r="AG121" s="349"/>
      <c r="AH121" s="349"/>
      <c r="AI121" s="349"/>
      <c r="AJ121" s="349"/>
      <c r="AK121" s="349"/>
      <c r="AL121" s="349"/>
      <c r="AM121" s="349"/>
      <c r="AN121" s="349"/>
      <c r="AO121" s="349"/>
      <c r="AP121" s="349"/>
      <c r="AQ121" s="349"/>
      <c r="AR121" s="349"/>
      <c r="AS121" s="349"/>
      <c r="AT121" s="349"/>
    </row>
    <row r="122" customFormat="false" ht="29.25" hidden="false" customHeight="true" outlineLevel="0" collapsed="false">
      <c r="A122" s="146" t="s">
        <v>261</v>
      </c>
      <c r="B122" s="171" t="n">
        <v>5</v>
      </c>
      <c r="C122" s="175" t="n">
        <f aca="false">IF(B122=0,"",B122*100/B64)</f>
        <v>6.49350649350649</v>
      </c>
      <c r="D122" s="172" t="n">
        <v>5</v>
      </c>
      <c r="E122" s="175" t="n">
        <f aca="false">IF(D122=0,"",D122*100/C64)</f>
        <v>6.25</v>
      </c>
      <c r="F122" s="172" t="n">
        <v>5</v>
      </c>
      <c r="G122" s="175" t="n">
        <f aca="false">IF(F122=0,"",F122*100/D64)</f>
        <v>6.09756097560976</v>
      </c>
      <c r="H122" s="172" t="n">
        <v>6</v>
      </c>
      <c r="I122" s="175" t="n">
        <f aca="false">IF(H122=0,"",H122*100/E64)</f>
        <v>7.14285714285714</v>
      </c>
      <c r="J122" s="172" t="n">
        <v>6</v>
      </c>
      <c r="K122" s="175" t="n">
        <f aca="false">IF(J122=0,"",J122*100/F64)</f>
        <v>6.97674418604651</v>
      </c>
      <c r="L122" s="172" t="n">
        <v>6</v>
      </c>
      <c r="M122" s="175" t="n">
        <f aca="false">IF(L122=0,"",L122*100/G64)</f>
        <v>6.81818181818182</v>
      </c>
      <c r="N122" s="172" t="n">
        <v>7</v>
      </c>
      <c r="O122" s="176" t="n">
        <f aca="false">IF(N122=0,"",N122*100/H64)</f>
        <v>7.77777777777778</v>
      </c>
      <c r="P122" s="346" t="s">
        <v>121</v>
      </c>
      <c r="Q122" s="346"/>
      <c r="R122" s="346"/>
      <c r="S122" s="346"/>
      <c r="T122" s="346"/>
      <c r="U122" s="346"/>
      <c r="V122" s="346"/>
      <c r="W122" s="349"/>
      <c r="X122" s="349"/>
      <c r="Y122" s="349"/>
      <c r="Z122" s="349"/>
      <c r="AA122" s="349"/>
      <c r="AB122" s="349"/>
      <c r="AC122" s="349"/>
      <c r="AD122" s="349"/>
      <c r="AE122" s="349"/>
      <c r="AF122" s="349"/>
      <c r="AG122" s="349"/>
      <c r="AH122" s="349"/>
      <c r="AI122" s="349"/>
      <c r="AJ122" s="349"/>
      <c r="AK122" s="349"/>
      <c r="AL122" s="349"/>
      <c r="AM122" s="349"/>
      <c r="AN122" s="349"/>
      <c r="AO122" s="349"/>
      <c r="AP122" s="349"/>
      <c r="AQ122" s="349"/>
      <c r="AR122" s="349"/>
      <c r="AS122" s="349"/>
      <c r="AT122" s="349"/>
    </row>
    <row r="123" customFormat="false" ht="30.75" hidden="false" customHeight="true" outlineLevel="0" collapsed="false">
      <c r="A123" s="146" t="s">
        <v>262</v>
      </c>
      <c r="B123" s="171" t="n">
        <v>0</v>
      </c>
      <c r="C123" s="175" t="str">
        <f aca="false">IF(B123=0,"",B123*100/B122)</f>
        <v/>
      </c>
      <c r="D123" s="172" t="n">
        <v>0</v>
      </c>
      <c r="E123" s="175" t="n">
        <v>0</v>
      </c>
      <c r="F123" s="172" t="n">
        <v>0</v>
      </c>
      <c r="G123" s="175" t="str">
        <f aca="false">IF(F123=0,"",F123*100/F122)</f>
        <v/>
      </c>
      <c r="H123" s="172" t="n">
        <v>0</v>
      </c>
      <c r="I123" s="175" t="n">
        <v>0</v>
      </c>
      <c r="J123" s="172" t="n">
        <v>0</v>
      </c>
      <c r="K123" s="175" t="n">
        <v>0</v>
      </c>
      <c r="L123" s="172" t="n">
        <v>0</v>
      </c>
      <c r="M123" s="175" t="n">
        <v>0</v>
      </c>
      <c r="N123" s="172" t="n">
        <v>0</v>
      </c>
      <c r="O123" s="176" t="str">
        <f aca="false">IF(N123=0,"",N123*100/N122)</f>
        <v/>
      </c>
      <c r="P123" s="346"/>
      <c r="Q123" s="346"/>
      <c r="R123" s="346"/>
      <c r="S123" s="346"/>
      <c r="T123" s="346"/>
      <c r="U123" s="346"/>
      <c r="V123" s="346"/>
      <c r="W123" s="349"/>
      <c r="X123" s="349"/>
      <c r="Y123" s="349"/>
      <c r="Z123" s="349"/>
      <c r="AA123" s="349"/>
      <c r="AB123" s="349"/>
      <c r="AC123" s="349"/>
      <c r="AD123" s="349"/>
      <c r="AE123" s="349"/>
      <c r="AF123" s="349"/>
      <c r="AG123" s="349"/>
      <c r="AH123" s="349"/>
      <c r="AI123" s="349"/>
      <c r="AJ123" s="349"/>
      <c r="AK123" s="349"/>
      <c r="AL123" s="349"/>
      <c r="AM123" s="349"/>
      <c r="AN123" s="349"/>
      <c r="AO123" s="349"/>
      <c r="AP123" s="349"/>
      <c r="AQ123" s="349"/>
      <c r="AR123" s="349"/>
      <c r="AS123" s="349"/>
      <c r="AT123" s="349"/>
    </row>
    <row r="124" customFormat="false" ht="30.75" hidden="false" customHeight="true" outlineLevel="0" collapsed="false">
      <c r="A124" s="146" t="s">
        <v>263</v>
      </c>
      <c r="B124" s="171"/>
      <c r="C124" s="175" t="str">
        <f aca="false">IF(B124=0,"",B124*100/B123)</f>
        <v/>
      </c>
      <c r="D124" s="172"/>
      <c r="E124" s="175" t="str">
        <f aca="false">IF(D124=0,"",D124*100/D123)</f>
        <v/>
      </c>
      <c r="F124" s="172"/>
      <c r="G124" s="175" t="str">
        <f aca="false">IF(F124=0,"",F124*100/F123)</f>
        <v/>
      </c>
      <c r="H124" s="172"/>
      <c r="I124" s="175" t="str">
        <f aca="false">IF(H124=0,"",H124*100/H123)</f>
        <v/>
      </c>
      <c r="J124" s="172"/>
      <c r="K124" s="175" t="str">
        <f aca="false">IF(J124=0,"",J124*100/J123)</f>
        <v/>
      </c>
      <c r="L124" s="172"/>
      <c r="M124" s="175" t="str">
        <f aca="false">IF(L124=0,"",L124*100/L123)</f>
        <v/>
      </c>
      <c r="N124" s="172"/>
      <c r="O124" s="176" t="str">
        <f aca="false">IF(N124=0,"",N124*100/N123)</f>
        <v/>
      </c>
      <c r="P124" s="346"/>
      <c r="Q124" s="346"/>
      <c r="R124" s="346"/>
      <c r="S124" s="346"/>
      <c r="T124" s="346"/>
      <c r="U124" s="346"/>
      <c r="V124" s="346"/>
      <c r="W124" s="349"/>
      <c r="X124" s="349"/>
      <c r="Y124" s="349"/>
      <c r="Z124" s="349"/>
      <c r="AA124" s="349"/>
      <c r="AB124" s="349"/>
      <c r="AC124" s="349"/>
      <c r="AD124" s="349"/>
      <c r="AE124" s="349"/>
      <c r="AF124" s="349"/>
      <c r="AG124" s="349"/>
      <c r="AH124" s="349"/>
      <c r="AI124" s="349"/>
      <c r="AJ124" s="349"/>
      <c r="AK124" s="349"/>
      <c r="AL124" s="349"/>
      <c r="AM124" s="349"/>
      <c r="AN124" s="349"/>
      <c r="AO124" s="349"/>
      <c r="AP124" s="349"/>
      <c r="AQ124" s="349"/>
      <c r="AR124" s="349"/>
      <c r="AS124" s="349"/>
      <c r="AT124" s="349"/>
    </row>
    <row r="125" customFormat="false" ht="42.75" hidden="false" customHeight="true" outlineLevel="0" collapsed="false">
      <c r="A125" s="146" t="s">
        <v>136</v>
      </c>
      <c r="B125" s="171" t="n">
        <v>4</v>
      </c>
      <c r="C125" s="172" t="n">
        <v>80</v>
      </c>
      <c r="D125" s="172" t="n">
        <v>4</v>
      </c>
      <c r="E125" s="172" t="n">
        <v>80</v>
      </c>
      <c r="F125" s="172" t="n">
        <v>4</v>
      </c>
      <c r="G125" s="172" t="n">
        <v>80</v>
      </c>
      <c r="H125" s="172" t="n">
        <v>5</v>
      </c>
      <c r="I125" s="172" t="n">
        <v>83</v>
      </c>
      <c r="J125" s="172" t="n">
        <v>5</v>
      </c>
      <c r="K125" s="172" t="n">
        <v>83</v>
      </c>
      <c r="L125" s="172" t="n">
        <v>6</v>
      </c>
      <c r="M125" s="172" t="n">
        <v>85.7</v>
      </c>
      <c r="N125" s="172" t="n">
        <v>7</v>
      </c>
      <c r="O125" s="173" t="n">
        <v>87.5</v>
      </c>
      <c r="P125" s="346"/>
      <c r="Q125" s="346"/>
      <c r="R125" s="346"/>
      <c r="S125" s="346"/>
      <c r="T125" s="346"/>
      <c r="U125" s="346"/>
      <c r="V125" s="346"/>
      <c r="W125" s="349"/>
      <c r="X125" s="349"/>
      <c r="Y125" s="349"/>
      <c r="Z125" s="349"/>
      <c r="AA125" s="349"/>
      <c r="AB125" s="349"/>
      <c r="AC125" s="349"/>
      <c r="AD125" s="349"/>
      <c r="AE125" s="349"/>
      <c r="AF125" s="349"/>
      <c r="AG125" s="349"/>
      <c r="AH125" s="349"/>
      <c r="AI125" s="349"/>
      <c r="AJ125" s="349"/>
      <c r="AK125" s="349"/>
      <c r="AL125" s="349"/>
      <c r="AM125" s="349"/>
      <c r="AN125" s="349"/>
      <c r="AO125" s="349"/>
      <c r="AP125" s="349"/>
      <c r="AQ125" s="349"/>
      <c r="AR125" s="349"/>
      <c r="AS125" s="349"/>
      <c r="AT125" s="349"/>
    </row>
    <row r="126" customFormat="false" ht="53.25" hidden="false" customHeight="true" outlineLevel="0" collapsed="false">
      <c r="A126" s="146" t="s">
        <v>138</v>
      </c>
      <c r="B126" s="171" t="n">
        <v>1</v>
      </c>
      <c r="C126" s="172" t="n">
        <v>100</v>
      </c>
      <c r="D126" s="172" t="n">
        <v>4</v>
      </c>
      <c r="E126" s="172" t="n">
        <v>80</v>
      </c>
      <c r="F126" s="172" t="n">
        <v>3</v>
      </c>
      <c r="G126" s="172" t="n">
        <v>80</v>
      </c>
      <c r="H126" s="172" t="n">
        <v>3</v>
      </c>
      <c r="I126" s="172" t="n">
        <v>70</v>
      </c>
      <c r="J126" s="172" t="n">
        <v>4</v>
      </c>
      <c r="K126" s="172" t="n">
        <v>80</v>
      </c>
      <c r="L126" s="172" t="n">
        <v>4</v>
      </c>
      <c r="M126" s="172" t="n">
        <v>80</v>
      </c>
      <c r="N126" s="172" t="n">
        <v>5</v>
      </c>
      <c r="O126" s="173" t="n">
        <v>85</v>
      </c>
      <c r="P126" s="347"/>
      <c r="Q126" s="348"/>
      <c r="R126" s="348"/>
      <c r="S126" s="348"/>
      <c r="T126" s="348"/>
      <c r="U126" s="348"/>
      <c r="V126" s="349"/>
      <c r="W126" s="349"/>
      <c r="X126" s="349"/>
      <c r="Y126" s="349"/>
      <c r="Z126" s="349"/>
      <c r="AA126" s="349"/>
      <c r="AB126" s="349"/>
      <c r="AC126" s="349"/>
      <c r="AD126" s="349"/>
      <c r="AE126" s="349"/>
      <c r="AF126" s="349"/>
      <c r="AG126" s="349"/>
      <c r="AH126" s="349"/>
      <c r="AI126" s="349"/>
      <c r="AJ126" s="349"/>
      <c r="AK126" s="349"/>
      <c r="AL126" s="349"/>
      <c r="AM126" s="349"/>
      <c r="AN126" s="349"/>
      <c r="AO126" s="349"/>
      <c r="AP126" s="349"/>
      <c r="AQ126" s="349"/>
      <c r="AR126" s="349"/>
      <c r="AS126" s="349"/>
      <c r="AT126" s="349"/>
    </row>
    <row r="127" customFormat="false" ht="32.25" hidden="false" customHeight="true" outlineLevel="0" collapsed="false">
      <c r="A127" s="146" t="s">
        <v>139</v>
      </c>
      <c r="B127" s="171"/>
      <c r="C127" s="172"/>
      <c r="D127" s="172"/>
      <c r="E127" s="172"/>
      <c r="F127" s="172"/>
      <c r="G127" s="172"/>
      <c r="H127" s="172"/>
      <c r="I127" s="172"/>
      <c r="J127" s="172"/>
      <c r="K127" s="172"/>
      <c r="L127" s="172"/>
      <c r="M127" s="172"/>
      <c r="N127" s="172"/>
      <c r="O127" s="173"/>
      <c r="P127" s="349"/>
      <c r="Q127" s="349"/>
      <c r="R127" s="349"/>
      <c r="S127" s="349"/>
      <c r="T127" s="349"/>
      <c r="U127" s="349"/>
      <c r="V127" s="349"/>
      <c r="W127" s="349"/>
      <c r="X127" s="349"/>
      <c r="Y127" s="349"/>
      <c r="Z127" s="349"/>
      <c r="AA127" s="349"/>
      <c r="AB127" s="349"/>
      <c r="AC127" s="349"/>
      <c r="AD127" s="349"/>
      <c r="AE127" s="349"/>
      <c r="AF127" s="349"/>
      <c r="AG127" s="349"/>
      <c r="AH127" s="349"/>
      <c r="AI127" s="349"/>
      <c r="AJ127" s="349"/>
      <c r="AK127" s="349"/>
      <c r="AL127" s="349"/>
      <c r="AM127" s="349"/>
      <c r="AN127" s="349"/>
      <c r="AO127" s="349"/>
      <c r="AP127" s="349"/>
      <c r="AQ127" s="349"/>
      <c r="AR127" s="349"/>
      <c r="AS127" s="349"/>
      <c r="AT127" s="349"/>
    </row>
    <row r="128" customFormat="false" ht="46.5" hidden="false" customHeight="true" outlineLevel="0" collapsed="false">
      <c r="A128" s="146" t="s">
        <v>264</v>
      </c>
      <c r="B128" s="171"/>
      <c r="C128" s="172"/>
      <c r="D128" s="172"/>
      <c r="E128" s="172"/>
      <c r="F128" s="172"/>
      <c r="G128" s="172"/>
      <c r="H128" s="172"/>
      <c r="I128" s="172"/>
      <c r="J128" s="172"/>
      <c r="K128" s="172"/>
      <c r="L128" s="172"/>
      <c r="M128" s="172"/>
      <c r="N128" s="172"/>
      <c r="O128" s="173"/>
      <c r="P128" s="349"/>
      <c r="Q128" s="349"/>
      <c r="R128" s="349"/>
      <c r="S128" s="349"/>
      <c r="T128" s="349"/>
      <c r="U128" s="349"/>
      <c r="V128" s="349"/>
      <c r="W128" s="349"/>
      <c r="X128" s="349"/>
      <c r="Y128" s="349"/>
      <c r="Z128" s="349"/>
      <c r="AA128" s="349"/>
      <c r="AB128" s="349"/>
      <c r="AC128" s="349"/>
      <c r="AD128" s="349"/>
      <c r="AE128" s="349"/>
      <c r="AF128" s="349"/>
      <c r="AG128" s="349"/>
      <c r="AH128" s="349"/>
      <c r="AI128" s="349"/>
      <c r="AJ128" s="349"/>
      <c r="AK128" s="349"/>
      <c r="AL128" s="349"/>
      <c r="AM128" s="349"/>
      <c r="AN128" s="349"/>
      <c r="AO128" s="349"/>
      <c r="AP128" s="349"/>
      <c r="AQ128" s="349"/>
      <c r="AR128" s="349"/>
      <c r="AS128" s="349"/>
      <c r="AT128" s="349"/>
    </row>
    <row r="129" customFormat="false" ht="42" hidden="false" customHeight="true" outlineLevel="0" collapsed="false">
      <c r="A129" s="180" t="s">
        <v>265</v>
      </c>
      <c r="B129" s="181"/>
      <c r="C129" s="132"/>
      <c r="D129" s="132"/>
      <c r="E129" s="132"/>
      <c r="F129" s="132"/>
      <c r="G129" s="132"/>
      <c r="H129" s="132"/>
      <c r="I129" s="132"/>
      <c r="J129" s="132"/>
      <c r="K129" s="132"/>
      <c r="L129" s="132"/>
      <c r="M129" s="132"/>
      <c r="N129" s="132"/>
      <c r="O129" s="182"/>
      <c r="P129" s="349"/>
      <c r="Q129" s="349"/>
      <c r="R129" s="349"/>
      <c r="S129" s="349"/>
      <c r="T129" s="349"/>
      <c r="U129" s="349"/>
      <c r="V129" s="349"/>
      <c r="W129" s="349"/>
      <c r="X129" s="349"/>
      <c r="Y129" s="349"/>
      <c r="Z129" s="349"/>
      <c r="AA129" s="349"/>
      <c r="AB129" s="349"/>
      <c r="AC129" s="349"/>
      <c r="AD129" s="349"/>
      <c r="AE129" s="349"/>
      <c r="AF129" s="349"/>
      <c r="AG129" s="349"/>
      <c r="AH129" s="349"/>
      <c r="AI129" s="349"/>
      <c r="AJ129" s="349"/>
      <c r="AK129" s="349"/>
      <c r="AL129" s="349"/>
      <c r="AM129" s="349"/>
      <c r="AN129" s="349"/>
      <c r="AO129" s="349"/>
      <c r="AP129" s="349"/>
      <c r="AQ129" s="349"/>
      <c r="AR129" s="349"/>
      <c r="AS129" s="349"/>
      <c r="AT129" s="349"/>
    </row>
    <row r="130" customFormat="false" ht="28.5" hidden="false" customHeight="true" outlineLevel="0" collapsed="false">
      <c r="A130" s="157" t="s">
        <v>142</v>
      </c>
      <c r="B130" s="157"/>
      <c r="C130" s="157"/>
      <c r="D130" s="157"/>
      <c r="E130" s="157"/>
      <c r="F130" s="157"/>
      <c r="G130" s="157"/>
      <c r="H130" s="157"/>
      <c r="I130" s="157"/>
      <c r="J130" s="157"/>
      <c r="K130" s="157"/>
      <c r="L130" s="157"/>
      <c r="M130" s="157"/>
      <c r="N130" s="157"/>
      <c r="O130" s="157"/>
      <c r="P130" s="157"/>
      <c r="Q130" s="157"/>
      <c r="R130" s="157"/>
      <c r="S130" s="157"/>
      <c r="T130" s="157"/>
      <c r="U130" s="157"/>
      <c r="V130" s="157"/>
    </row>
    <row r="132" customFormat="false" ht="15.75" hidden="false" customHeight="false" outlineLevel="0" collapsed="false">
      <c r="A132" s="350" t="s">
        <v>325</v>
      </c>
    </row>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32"/>
  <sheetViews>
    <sheetView showFormulas="false" showGridLines="true" showRowColHeaders="true" showZeros="true" rightToLeft="false" tabSelected="false" showOutlineSymbols="true" defaultGridColor="true" view="pageBreakPreview" topLeftCell="A79"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8</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05" t="s">
        <v>268</v>
      </c>
      <c r="B6" s="205"/>
      <c r="C6" s="205"/>
      <c r="D6" s="205"/>
      <c r="E6" s="206" t="s">
        <v>35</v>
      </c>
      <c r="F6" s="206"/>
      <c r="G6" s="206"/>
      <c r="H6" s="206"/>
      <c r="I6" s="206"/>
      <c r="J6" s="206"/>
      <c r="K6" s="206"/>
      <c r="L6" s="206"/>
      <c r="M6" s="206"/>
    </row>
    <row r="7" customFormat="false" ht="16.5" hidden="false" customHeight="true" outlineLevel="0" collapsed="false">
      <c r="A7" s="207" t="s">
        <v>270</v>
      </c>
      <c r="B7" s="207"/>
      <c r="C7" s="207"/>
      <c r="D7" s="207"/>
      <c r="E7" s="208" t="s">
        <v>339</v>
      </c>
      <c r="F7" s="208"/>
      <c r="G7" s="208"/>
      <c r="H7" s="208"/>
      <c r="I7" s="208"/>
      <c r="J7" s="208"/>
      <c r="K7" s="208"/>
      <c r="L7" s="208"/>
      <c r="M7" s="208"/>
    </row>
    <row r="8" customFormat="false" ht="16.5" hidden="false" customHeight="false" outlineLevel="0" collapsed="false">
      <c r="A8" s="207" t="s">
        <v>317</v>
      </c>
      <c r="B8" s="207"/>
      <c r="C8" s="207"/>
      <c r="D8" s="207"/>
      <c r="E8" s="208" t="s">
        <v>318</v>
      </c>
      <c r="F8" s="208"/>
      <c r="G8" s="208"/>
      <c r="H8" s="208"/>
      <c r="I8" s="208"/>
      <c r="J8" s="208"/>
      <c r="K8" s="208"/>
      <c r="L8" s="208"/>
      <c r="M8" s="208"/>
    </row>
    <row r="9" customFormat="false" ht="16.5" hidden="false" customHeight="false" outlineLevel="0" collapsed="false">
      <c r="A9" s="207" t="s">
        <v>319</v>
      </c>
      <c r="B9" s="207"/>
      <c r="C9" s="207"/>
      <c r="D9" s="207"/>
      <c r="E9" s="208" t="s">
        <v>286</v>
      </c>
      <c r="F9" s="208"/>
      <c r="G9" s="208"/>
      <c r="H9" s="208"/>
      <c r="I9" s="208"/>
      <c r="J9" s="208"/>
      <c r="K9" s="208"/>
      <c r="L9" s="208"/>
      <c r="M9" s="208"/>
    </row>
    <row r="10" customFormat="false" ht="16.5" hidden="false" customHeight="true" outlineLevel="0" collapsed="false">
      <c r="A10" s="209" t="s">
        <v>320</v>
      </c>
      <c r="B10" s="209"/>
      <c r="C10" s="209"/>
      <c r="D10" s="209"/>
      <c r="E10" s="210" t="s">
        <v>321</v>
      </c>
      <c r="F10" s="210"/>
      <c r="G10" s="210"/>
      <c r="H10" s="210"/>
      <c r="I10" s="210"/>
      <c r="J10" s="210"/>
      <c r="K10" s="210"/>
      <c r="L10" s="210"/>
      <c r="M10" s="210"/>
    </row>
    <row r="12" customFormat="false" ht="12.75" hidden="false" customHeight="false" outlineLevel="0" collapsed="false">
      <c r="A12" s="27" t="s">
        <v>194</v>
      </c>
    </row>
    <row r="14" customFormat="false" ht="12.75" hidden="false" customHeight="false" outlineLevel="0" collapsed="false">
      <c r="B14" s="72" t="s">
        <v>195</v>
      </c>
      <c r="C14" s="72" t="s">
        <v>196</v>
      </c>
      <c r="D14" s="72" t="s">
        <v>197</v>
      </c>
      <c r="E14" s="72" t="s">
        <v>198</v>
      </c>
      <c r="F14" s="72" t="s">
        <v>199</v>
      </c>
    </row>
    <row r="15" customFormat="false" ht="12.75" hidden="false" customHeight="false" outlineLevel="0" collapsed="false">
      <c r="A15" s="211" t="s">
        <v>200</v>
      </c>
      <c r="B15" s="212"/>
      <c r="C15" s="212"/>
      <c r="D15" s="212"/>
      <c r="E15" s="212" t="s">
        <v>322</v>
      </c>
      <c r="F15" s="213"/>
    </row>
    <row r="18" customFormat="false" ht="12.75" hidden="false" customHeight="false" outlineLevel="0" collapsed="false">
      <c r="B18" s="72" t="s">
        <v>202</v>
      </c>
      <c r="C18" s="72" t="s">
        <v>203</v>
      </c>
      <c r="D18" s="72" t="s">
        <v>204</v>
      </c>
      <c r="E18" s="72" t="s">
        <v>205</v>
      </c>
    </row>
    <row r="19" customFormat="false" ht="12.75" hidden="false" customHeight="false" outlineLevel="0" collapsed="false">
      <c r="A19" s="211" t="s">
        <v>206</v>
      </c>
      <c r="B19" s="212"/>
      <c r="C19" s="212"/>
      <c r="D19" s="212" t="s">
        <v>322</v>
      </c>
      <c r="E19" s="213"/>
    </row>
    <row r="21" customFormat="false" ht="12.75" hidden="false" customHeight="false" outlineLevel="0" collapsed="false">
      <c r="A21" s="214" t="s">
        <v>207</v>
      </c>
      <c r="B21" s="213" t="n">
        <v>4</v>
      </c>
    </row>
    <row r="22" customFormat="false" ht="12.75" hidden="false" customHeight="false" outlineLevel="0" collapsed="false">
      <c r="A22" s="216"/>
      <c r="B22" s="217"/>
    </row>
    <row r="23" customFormat="false" ht="28.5" hidden="false" customHeight="true" outlineLevel="0" collapsed="false">
      <c r="A23" s="218"/>
      <c r="B23" s="71" t="s">
        <v>208</v>
      </c>
      <c r="C23" s="71" t="s">
        <v>209</v>
      </c>
    </row>
    <row r="24" customFormat="false" ht="12.75" hidden="false" customHeight="false" outlineLevel="0" collapsed="false">
      <c r="A24" s="214" t="s">
        <v>211</v>
      </c>
      <c r="B24" s="219" t="n">
        <v>82</v>
      </c>
      <c r="C24" s="220" t="n">
        <v>18</v>
      </c>
    </row>
    <row r="26" customFormat="false" ht="12.75" hidden="false" customHeight="false" outlineLevel="0" collapsed="false">
      <c r="A26" s="69"/>
      <c r="B26" s="71" t="s">
        <v>212</v>
      </c>
      <c r="C26" s="221" t="s">
        <v>148</v>
      </c>
    </row>
    <row r="27" customFormat="false" ht="27.75" hidden="false" customHeight="true" outlineLevel="0" collapsed="false">
      <c r="A27" s="214" t="s">
        <v>213</v>
      </c>
      <c r="B27" s="212" t="s">
        <v>322</v>
      </c>
      <c r="C27" s="213"/>
    </row>
    <row r="28" customFormat="false" ht="12.75" hidden="false" customHeight="false" outlineLevel="0" collapsed="false">
      <c r="A28" s="222"/>
      <c r="B28" s="116"/>
      <c r="C28" s="116"/>
      <c r="D28" s="69"/>
    </row>
    <row r="29" customFormat="false" ht="12.75" hidden="false" customHeight="false" outlineLevel="0" collapsed="false">
      <c r="B29" s="221" t="s">
        <v>212</v>
      </c>
      <c r="C29" s="221" t="s">
        <v>148</v>
      </c>
      <c r="D29" s="69"/>
    </row>
    <row r="30" customFormat="false" ht="25.5" hidden="false" customHeight="false" outlineLevel="0" collapsed="false">
      <c r="A30" s="214" t="s">
        <v>214</v>
      </c>
      <c r="B30" s="212"/>
      <c r="C30" s="213" t="s">
        <v>322</v>
      </c>
      <c r="D30" s="69"/>
    </row>
    <row r="31" customFormat="false" ht="12.75" hidden="false" customHeight="false" outlineLevel="0" collapsed="false">
      <c r="A31" s="222"/>
      <c r="B31" s="116"/>
      <c r="C31" s="116"/>
      <c r="D31" s="69"/>
    </row>
    <row r="32" customFormat="false" ht="12.75" hidden="false" customHeight="false" outlineLevel="0" collapsed="false">
      <c r="A32" s="222"/>
      <c r="B32" s="221" t="s">
        <v>149</v>
      </c>
      <c r="C32" s="221" t="s">
        <v>148</v>
      </c>
      <c r="D32" s="223"/>
      <c r="E32" s="116"/>
      <c r="G32" s="116"/>
      <c r="H32" s="116"/>
      <c r="I32" s="116"/>
      <c r="J32" s="116"/>
      <c r="K32" s="217"/>
      <c r="L32" s="69"/>
    </row>
    <row r="33" customFormat="false" ht="25.5" hidden="false" customHeight="false" outlineLevel="0" collapsed="false">
      <c r="A33" s="214" t="s">
        <v>215</v>
      </c>
      <c r="B33" s="219"/>
      <c r="C33" s="220" t="s">
        <v>322</v>
      </c>
      <c r="D33" s="223"/>
      <c r="E33" s="116"/>
      <c r="F33" s="116"/>
      <c r="G33" s="116"/>
      <c r="H33" s="116"/>
      <c r="I33" s="116"/>
      <c r="J33" s="116"/>
      <c r="K33" s="217"/>
      <c r="L33" s="69"/>
    </row>
    <row r="35" customFormat="false" ht="12.75" hidden="false" customHeight="false" outlineLevel="0" collapsed="false">
      <c r="B35" s="72" t="s">
        <v>149</v>
      </c>
      <c r="C35" s="72" t="s">
        <v>148</v>
      </c>
    </row>
    <row r="36" customFormat="false" ht="12.75" hidden="false" customHeight="false" outlineLevel="0" collapsed="false">
      <c r="A36" s="211" t="s">
        <v>216</v>
      </c>
      <c r="B36" s="219"/>
      <c r="C36" s="220" t="s">
        <v>322</v>
      </c>
    </row>
    <row r="38" customFormat="false" ht="12.75" hidden="false" customHeight="false" outlineLevel="0" collapsed="false">
      <c r="B38" s="224" t="s">
        <v>149</v>
      </c>
      <c r="C38" s="224" t="s">
        <v>148</v>
      </c>
    </row>
    <row r="39" customFormat="false" ht="40.5" hidden="false" customHeight="true" outlineLevel="0" collapsed="false">
      <c r="A39" s="225" t="s">
        <v>217</v>
      </c>
      <c r="B39" s="219"/>
      <c r="C39" s="220" t="s">
        <v>322</v>
      </c>
    </row>
    <row r="41" customFormat="false" ht="12.75" hidden="false" customHeight="false" outlineLevel="0" collapsed="false">
      <c r="A41" s="214" t="s">
        <v>218</v>
      </c>
      <c r="B41" s="226" t="s">
        <v>54</v>
      </c>
    </row>
    <row r="43" customFormat="false" ht="12.75" hidden="false" customHeight="false" outlineLevel="0" collapsed="false">
      <c r="B43" s="227" t="s">
        <v>212</v>
      </c>
      <c r="C43" s="227" t="s">
        <v>148</v>
      </c>
      <c r="D43" s="227" t="s">
        <v>52</v>
      </c>
      <c r="E43" s="72" t="s">
        <v>219</v>
      </c>
      <c r="F43" s="72"/>
      <c r="G43" s="72"/>
    </row>
    <row r="44" customFormat="false" ht="12.75" hidden="false" customHeight="false" outlineLevel="0" collapsed="false">
      <c r="B44" s="227"/>
      <c r="C44" s="227"/>
      <c r="D44" s="227"/>
      <c r="E44" s="72" t="n">
        <v>1</v>
      </c>
      <c r="F44" s="72" t="n">
        <v>2</v>
      </c>
      <c r="G44" s="72" t="n">
        <v>3</v>
      </c>
    </row>
    <row r="45" customFormat="false" ht="12.75" hidden="false" customHeight="false" outlineLevel="0" collapsed="false">
      <c r="A45" s="211" t="s">
        <v>220</v>
      </c>
      <c r="B45" s="212"/>
      <c r="C45" s="212" t="s">
        <v>322</v>
      </c>
      <c r="D45" s="212" t="n">
        <v>2005</v>
      </c>
      <c r="E45" s="212" t="s">
        <v>322</v>
      </c>
      <c r="F45" s="212"/>
      <c r="G45" s="213"/>
    </row>
    <row r="46" customFormat="false" ht="12.75" hidden="false" customHeight="false" outlineLevel="0" collapsed="false">
      <c r="A46" s="228"/>
      <c r="B46" s="229"/>
      <c r="C46" s="229"/>
      <c r="D46" s="229"/>
      <c r="E46" s="229"/>
      <c r="F46" s="229"/>
      <c r="G46" s="230"/>
    </row>
    <row r="47" customFormat="false" ht="12.75" hidden="false" customHeight="false" outlineLevel="0" collapsed="false">
      <c r="A47" s="69"/>
      <c r="B47" s="227" t="s">
        <v>212</v>
      </c>
      <c r="C47" s="227" t="s">
        <v>148</v>
      </c>
      <c r="D47" s="227" t="s">
        <v>52</v>
      </c>
      <c r="E47" s="227" t="s">
        <v>221</v>
      </c>
      <c r="F47" s="231" t="s">
        <v>222</v>
      </c>
    </row>
    <row r="48" customFormat="false" ht="25.5" hidden="false" customHeight="false" outlineLevel="0" collapsed="false">
      <c r="A48" s="214" t="s">
        <v>223</v>
      </c>
      <c r="B48" s="232"/>
      <c r="C48" s="232"/>
      <c r="D48" s="232"/>
      <c r="E48" s="232"/>
      <c r="F48" s="220"/>
    </row>
    <row r="51" customFormat="false" ht="12.75" hidden="false" customHeight="false" outlineLevel="0" collapsed="false">
      <c r="A51" s="69"/>
      <c r="B51" s="71" t="s">
        <v>212</v>
      </c>
      <c r="C51" s="71" t="s">
        <v>148</v>
      </c>
    </row>
    <row r="52" customFormat="false" ht="12.75" hidden="false" customHeight="false" outlineLevel="0" collapsed="false">
      <c r="A52" s="214" t="s">
        <v>226</v>
      </c>
      <c r="B52" s="212"/>
      <c r="C52" s="213" t="s">
        <v>322</v>
      </c>
    </row>
    <row r="54" customFormat="false" ht="12.75" hidden="false" customHeight="true" outlineLevel="0" collapsed="false">
      <c r="A54" s="224" t="s">
        <v>227</v>
      </c>
      <c r="B54" s="224"/>
      <c r="C54" s="224"/>
      <c r="D54" s="224"/>
      <c r="E54" s="224"/>
      <c r="F54" s="224"/>
      <c r="G54" s="224"/>
      <c r="H54" s="224"/>
      <c r="I54" s="224"/>
      <c r="J54" s="224"/>
      <c r="K54" s="224"/>
      <c r="L54" s="224"/>
      <c r="M54" s="224"/>
      <c r="N54" s="224"/>
    </row>
    <row r="55" customFormat="false" ht="12.75" hidden="false" customHeight="false" outlineLevel="0" collapsed="false">
      <c r="A55" s="233" t="s">
        <v>324</v>
      </c>
      <c r="B55" s="233"/>
      <c r="C55" s="233"/>
      <c r="D55" s="233"/>
      <c r="E55" s="233"/>
      <c r="F55" s="234" t="s">
        <v>229</v>
      </c>
      <c r="G55" s="234"/>
      <c r="H55" s="234"/>
      <c r="I55" s="234"/>
      <c r="J55" s="234"/>
      <c r="K55" s="234"/>
      <c r="L55" s="234"/>
      <c r="M55" s="234"/>
      <c r="N55" s="234"/>
    </row>
    <row r="56" customFormat="false" ht="12.75" hidden="false" customHeight="true" outlineLevel="0" collapsed="false">
      <c r="A56" s="235" t="s">
        <v>230</v>
      </c>
      <c r="B56" s="235"/>
      <c r="C56" s="235"/>
      <c r="D56" s="235"/>
      <c r="E56" s="235"/>
      <c r="F56" s="236" t="s">
        <v>231</v>
      </c>
      <c r="G56" s="236"/>
      <c r="H56" s="236"/>
      <c r="I56" s="236"/>
      <c r="J56" s="236"/>
      <c r="K56" s="236"/>
      <c r="L56" s="236"/>
      <c r="M56" s="236"/>
      <c r="N56" s="236"/>
    </row>
    <row r="57" customFormat="false" ht="12.75" hidden="false" customHeight="true" outlineLevel="0" collapsed="false">
      <c r="A57" s="235" t="s">
        <v>11</v>
      </c>
      <c r="B57" s="235"/>
      <c r="C57" s="235"/>
      <c r="D57" s="235"/>
      <c r="E57" s="235"/>
      <c r="F57" s="236" t="s">
        <v>232</v>
      </c>
      <c r="G57" s="236"/>
      <c r="H57" s="236"/>
      <c r="I57" s="236"/>
      <c r="J57" s="236"/>
      <c r="K57" s="236"/>
      <c r="L57" s="236"/>
      <c r="M57" s="236"/>
      <c r="N57" s="236"/>
    </row>
    <row r="58" customFormat="false" ht="12.75" hidden="false" customHeight="true" outlineLevel="0" collapsed="false">
      <c r="A58" s="235" t="s">
        <v>233</v>
      </c>
      <c r="B58" s="235"/>
      <c r="C58" s="235"/>
      <c r="D58" s="235"/>
      <c r="E58" s="235"/>
      <c r="F58" s="236" t="s">
        <v>234</v>
      </c>
      <c r="G58" s="236"/>
      <c r="H58" s="236"/>
      <c r="I58" s="236"/>
      <c r="J58" s="236"/>
      <c r="K58" s="236"/>
      <c r="L58" s="236"/>
      <c r="M58" s="236"/>
      <c r="N58" s="236"/>
    </row>
    <row r="59" customFormat="false" ht="12.75" hidden="false" customHeight="true" outlineLevel="0" collapsed="false">
      <c r="A59" s="235" t="s">
        <v>235</v>
      </c>
      <c r="B59" s="235"/>
      <c r="C59" s="235"/>
      <c r="D59" s="235"/>
      <c r="E59" s="235"/>
      <c r="F59" s="236" t="s">
        <v>236</v>
      </c>
      <c r="G59" s="236"/>
      <c r="H59" s="236"/>
      <c r="I59" s="236"/>
      <c r="J59" s="236"/>
      <c r="K59" s="236"/>
      <c r="L59" s="236"/>
      <c r="M59" s="236"/>
      <c r="N59" s="236"/>
    </row>
    <row r="60" customFormat="false" ht="12.75" hidden="false" customHeight="true" outlineLevel="0" collapsed="false">
      <c r="A60" s="237" t="s">
        <v>237</v>
      </c>
      <c r="B60" s="237"/>
      <c r="C60" s="237"/>
      <c r="D60" s="237"/>
      <c r="E60" s="237"/>
      <c r="F60" s="238" t="s">
        <v>238</v>
      </c>
      <c r="G60" s="238"/>
      <c r="H60" s="238"/>
      <c r="I60" s="238"/>
      <c r="J60" s="238"/>
      <c r="K60" s="238"/>
      <c r="L60" s="238"/>
      <c r="M60" s="238"/>
      <c r="N60" s="238"/>
    </row>
    <row r="63" customFormat="false" ht="12.75" hidden="false" customHeight="false" outlineLevel="0" collapsed="false">
      <c r="A63" s="0"/>
      <c r="B63" s="239" t="n">
        <v>2006</v>
      </c>
      <c r="C63" s="239" t="n">
        <v>2007</v>
      </c>
      <c r="D63" s="239" t="n">
        <v>2008</v>
      </c>
      <c r="E63" s="239" t="n">
        <v>2009</v>
      </c>
      <c r="F63" s="239" t="n">
        <v>2010</v>
      </c>
      <c r="G63" s="239" t="n">
        <v>2011</v>
      </c>
      <c r="H63" s="239"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40" t="s">
        <v>239</v>
      </c>
      <c r="B64" s="241" t="n">
        <v>22</v>
      </c>
      <c r="C64" s="241" t="n">
        <v>23</v>
      </c>
      <c r="D64" s="241" t="n">
        <v>23</v>
      </c>
      <c r="E64" s="241" t="n">
        <v>23</v>
      </c>
      <c r="F64" s="241" t="n">
        <v>24</v>
      </c>
      <c r="G64" s="241" t="n">
        <v>24</v>
      </c>
      <c r="H64" s="242" t="n">
        <v>24</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43" t="s">
        <v>67</v>
      </c>
      <c r="B67" s="243"/>
      <c r="C67" s="243"/>
      <c r="D67" s="243"/>
      <c r="E67" s="243"/>
      <c r="F67" s="243"/>
      <c r="G67" s="243"/>
      <c r="H67" s="243"/>
      <c r="I67" s="243"/>
      <c r="J67" s="243"/>
      <c r="K67" s="243"/>
      <c r="L67" s="243"/>
      <c r="M67" s="243"/>
      <c r="N67" s="243"/>
      <c r="O67" s="243"/>
      <c r="P67" s="243"/>
      <c r="Q67" s="243"/>
      <c r="R67" s="243"/>
      <c r="S67" s="243"/>
      <c r="T67" s="243"/>
      <c r="U67" s="243"/>
      <c r="V67" s="243"/>
    </row>
    <row r="68" customFormat="false" ht="12.75" hidden="false" customHeight="false" outlineLevel="0" collapsed="false">
      <c r="A68" s="244" t="s">
        <v>86</v>
      </c>
      <c r="B68" s="245" t="n">
        <v>2006</v>
      </c>
      <c r="C68" s="246"/>
      <c r="D68" s="247"/>
      <c r="E68" s="245" t="n">
        <v>2007</v>
      </c>
      <c r="F68" s="246"/>
      <c r="G68" s="247"/>
      <c r="H68" s="245" t="n">
        <v>2008</v>
      </c>
      <c r="I68" s="246"/>
      <c r="J68" s="247"/>
      <c r="K68" s="245" t="n">
        <v>2009</v>
      </c>
      <c r="L68" s="246"/>
      <c r="M68" s="247"/>
      <c r="N68" s="245" t="n">
        <v>2010</v>
      </c>
      <c r="O68" s="246"/>
      <c r="P68" s="247"/>
      <c r="Q68" s="245" t="n">
        <v>2011</v>
      </c>
      <c r="R68" s="246"/>
      <c r="S68" s="247"/>
      <c r="T68" s="245" t="n">
        <v>2012</v>
      </c>
      <c r="U68" s="246"/>
      <c r="V68" s="247"/>
    </row>
    <row r="69" customFormat="false" ht="12.75" hidden="false" customHeight="false" outlineLevel="0" collapsed="false">
      <c r="A69" s="244"/>
      <c r="B69" s="84" t="s">
        <v>68</v>
      </c>
      <c r="C69" s="84" t="s">
        <v>69</v>
      </c>
      <c r="D69" s="84" t="s">
        <v>70</v>
      </c>
      <c r="E69" s="84" t="s">
        <v>68</v>
      </c>
      <c r="F69" s="84" t="s">
        <v>69</v>
      </c>
      <c r="G69" s="84" t="s">
        <v>70</v>
      </c>
      <c r="H69" s="84" t="s">
        <v>68</v>
      </c>
      <c r="I69" s="84" t="s">
        <v>69</v>
      </c>
      <c r="J69" s="84" t="s">
        <v>70</v>
      </c>
      <c r="K69" s="84" t="s">
        <v>68</v>
      </c>
      <c r="L69" s="84" t="s">
        <v>69</v>
      </c>
      <c r="M69" s="84" t="s">
        <v>70</v>
      </c>
      <c r="N69" s="84" t="s">
        <v>68</v>
      </c>
      <c r="O69" s="84" t="s">
        <v>69</v>
      </c>
      <c r="P69" s="84" t="s">
        <v>70</v>
      </c>
      <c r="Q69" s="84" t="s">
        <v>68</v>
      </c>
      <c r="R69" s="84" t="s">
        <v>69</v>
      </c>
      <c r="S69" s="84" t="s">
        <v>70</v>
      </c>
      <c r="T69" s="84" t="s">
        <v>68</v>
      </c>
      <c r="U69" s="84" t="s">
        <v>69</v>
      </c>
      <c r="V69" s="84" t="s">
        <v>70</v>
      </c>
    </row>
    <row r="70" customFormat="false" ht="25.5" hidden="false" customHeight="false" outlineLevel="0" collapsed="false">
      <c r="A70" s="248" t="s">
        <v>240</v>
      </c>
      <c r="B70" s="249" t="n">
        <v>21</v>
      </c>
      <c r="C70" s="249" t="n">
        <v>2</v>
      </c>
      <c r="D70" s="250" t="n">
        <f aca="false">SUM(B70:C70)</f>
        <v>23</v>
      </c>
      <c r="E70" s="251" t="n">
        <v>24</v>
      </c>
      <c r="F70" s="251" t="n">
        <v>2</v>
      </c>
      <c r="G70" s="250" t="n">
        <f aca="false">SUM(E70:F70)</f>
        <v>26</v>
      </c>
      <c r="H70" s="251" t="n">
        <v>24</v>
      </c>
      <c r="I70" s="251" t="n">
        <v>2</v>
      </c>
      <c r="J70" s="250" t="n">
        <f aca="false">SUM(H70:I70)</f>
        <v>26</v>
      </c>
      <c r="K70" s="251" t="n">
        <v>24</v>
      </c>
      <c r="L70" s="251" t="n">
        <v>3</v>
      </c>
      <c r="M70" s="250" t="n">
        <f aca="false">SUM(K70:L70)</f>
        <v>27</v>
      </c>
      <c r="N70" s="251" t="n">
        <v>25</v>
      </c>
      <c r="O70" s="251" t="n">
        <v>5</v>
      </c>
      <c r="P70" s="250" t="n">
        <f aca="false">SUM(N70:O70)</f>
        <v>30</v>
      </c>
      <c r="Q70" s="251" t="n">
        <v>26</v>
      </c>
      <c r="R70" s="251" t="n">
        <v>7</v>
      </c>
      <c r="S70" s="250" t="n">
        <f aca="false">SUM(Q70:R70)</f>
        <v>33</v>
      </c>
      <c r="T70" s="251" t="n">
        <v>28</v>
      </c>
      <c r="U70" s="251" t="n">
        <v>9</v>
      </c>
      <c r="V70" s="252" t="n">
        <f aca="false">SUM(T70:U70)</f>
        <v>37</v>
      </c>
    </row>
    <row r="71" customFormat="false" ht="25.5" hidden="false" customHeight="false" outlineLevel="0" collapsed="false">
      <c r="A71" s="253" t="s">
        <v>241</v>
      </c>
      <c r="B71" s="254"/>
      <c r="C71" s="254"/>
      <c r="D71" s="255" t="n">
        <f aca="false">SUM(B71:C71)</f>
        <v>0</v>
      </c>
      <c r="E71" s="256"/>
      <c r="F71" s="256"/>
      <c r="G71" s="255" t="n">
        <f aca="false">SUM(E71:F71)</f>
        <v>0</v>
      </c>
      <c r="H71" s="256"/>
      <c r="I71" s="256"/>
      <c r="J71" s="255" t="n">
        <f aca="false">SUM(H71:I71)</f>
        <v>0</v>
      </c>
      <c r="K71" s="256"/>
      <c r="L71" s="256"/>
      <c r="M71" s="255" t="n">
        <f aca="false">SUM(K71:L71)</f>
        <v>0</v>
      </c>
      <c r="N71" s="256"/>
      <c r="O71" s="256"/>
      <c r="P71" s="255" t="n">
        <f aca="false">SUM(N71:O71)</f>
        <v>0</v>
      </c>
      <c r="Q71" s="256"/>
      <c r="R71" s="256"/>
      <c r="S71" s="255" t="n">
        <f aca="false">SUM(Q71:R71)</f>
        <v>0</v>
      </c>
      <c r="T71" s="256"/>
      <c r="U71" s="256"/>
      <c r="V71" s="257" t="n">
        <f aca="false">SUM(T71:U71)</f>
        <v>0</v>
      </c>
    </row>
    <row r="72" customFormat="false" ht="12.75" hidden="false" customHeight="false" outlineLevel="0" collapsed="false">
      <c r="A72" s="253" t="s">
        <v>242</v>
      </c>
      <c r="B72" s="258" t="n">
        <f aca="false">SUM(B70:B71)</f>
        <v>21</v>
      </c>
      <c r="C72" s="258" t="n">
        <f aca="false">SUM(C70:C71)</f>
        <v>2</v>
      </c>
      <c r="D72" s="258" t="n">
        <f aca="false">SUM(D70:D71)</f>
        <v>23</v>
      </c>
      <c r="E72" s="258" t="n">
        <f aca="false">SUM(E70:E71)</f>
        <v>24</v>
      </c>
      <c r="F72" s="258" t="n">
        <f aca="false">SUM(F70:F71)</f>
        <v>2</v>
      </c>
      <c r="G72" s="258" t="n">
        <f aca="false">SUM(G70:G71)</f>
        <v>26</v>
      </c>
      <c r="H72" s="258" t="n">
        <f aca="false">SUM(H70:H71)</f>
        <v>24</v>
      </c>
      <c r="I72" s="258" t="n">
        <f aca="false">SUM(I70:I71)</f>
        <v>2</v>
      </c>
      <c r="J72" s="258" t="n">
        <f aca="false">SUM(J70:J71)</f>
        <v>26</v>
      </c>
      <c r="K72" s="258" t="n">
        <f aca="false">SUM(K70:K71)</f>
        <v>24</v>
      </c>
      <c r="L72" s="258" t="n">
        <f aca="false">SUM(L70:L71)</f>
        <v>3</v>
      </c>
      <c r="M72" s="258" t="n">
        <f aca="false">SUM(M70:M71)</f>
        <v>27</v>
      </c>
      <c r="N72" s="258" t="n">
        <f aca="false">SUM(N70:N71)</f>
        <v>25</v>
      </c>
      <c r="O72" s="258" t="n">
        <f aca="false">SUM(O70:O71)</f>
        <v>5</v>
      </c>
      <c r="P72" s="258" t="n">
        <f aca="false">SUM(P70:P71)</f>
        <v>30</v>
      </c>
      <c r="Q72" s="258" t="n">
        <f aca="false">SUM(Q70:Q71)</f>
        <v>26</v>
      </c>
      <c r="R72" s="258" t="n">
        <f aca="false">SUM(R70:R71)</f>
        <v>7</v>
      </c>
      <c r="S72" s="258" t="n">
        <f aca="false">SUM(S70:S71)</f>
        <v>33</v>
      </c>
      <c r="T72" s="258" t="n">
        <f aca="false">SUM(T70:T71)</f>
        <v>28</v>
      </c>
      <c r="U72" s="258" t="n">
        <f aca="false">SUM(U70:U71)</f>
        <v>9</v>
      </c>
      <c r="V72" s="259" t="n">
        <f aca="false">SUM(V70:V71)</f>
        <v>37</v>
      </c>
    </row>
    <row r="73" customFormat="false" ht="25.5" hidden="false" customHeight="false" outlineLevel="0" collapsed="false">
      <c r="A73" s="253" t="s">
        <v>243</v>
      </c>
      <c r="B73" s="260" t="n">
        <f aca="false">IF(B70=0,"",B70/B72)</f>
        <v>1</v>
      </c>
      <c r="C73" s="260" t="n">
        <f aca="false">IF(C70=0,"",C70/C72)</f>
        <v>1</v>
      </c>
      <c r="D73" s="260" t="n">
        <f aca="false">IF(D70=0,"",D70/D72)</f>
        <v>1</v>
      </c>
      <c r="E73" s="260" t="n">
        <f aca="false">IF(E70=0,"",E70/E72)</f>
        <v>1</v>
      </c>
      <c r="F73" s="260" t="n">
        <f aca="false">IF(F70=0,"",F70/F72)</f>
        <v>1</v>
      </c>
      <c r="G73" s="260" t="n">
        <f aca="false">IF(G70=0,"",G70/G72)</f>
        <v>1</v>
      </c>
      <c r="H73" s="260" t="n">
        <f aca="false">IF(H70=0,"",H70/H72)</f>
        <v>1</v>
      </c>
      <c r="I73" s="260" t="n">
        <f aca="false">IF(I70=0,"",I70/I72)</f>
        <v>1</v>
      </c>
      <c r="J73" s="260" t="n">
        <f aca="false">IF(J70=0,"",J70/J72)</f>
        <v>1</v>
      </c>
      <c r="K73" s="260" t="n">
        <f aca="false">IF(K70=0,"",K70/K72)</f>
        <v>1</v>
      </c>
      <c r="L73" s="260" t="n">
        <f aca="false">IF(L70=0,"",L70/L72)</f>
        <v>1</v>
      </c>
      <c r="M73" s="260" t="n">
        <f aca="false">IF(M70=0,"",M70/M72)</f>
        <v>1</v>
      </c>
      <c r="N73" s="260" t="n">
        <f aca="false">IF(N70=0,"",N70/N72)</f>
        <v>1</v>
      </c>
      <c r="O73" s="260" t="n">
        <f aca="false">IF(O70=0,"",O70/O72)</f>
        <v>1</v>
      </c>
      <c r="P73" s="260" t="n">
        <f aca="false">IF(P70=0,"",P70/P72)</f>
        <v>1</v>
      </c>
      <c r="Q73" s="260" t="n">
        <f aca="false">IF(Q70=0,"",Q70/Q72)</f>
        <v>1</v>
      </c>
      <c r="R73" s="260" t="n">
        <f aca="false">IF(R70=0,"",R70/R72)</f>
        <v>1</v>
      </c>
      <c r="S73" s="260" t="n">
        <f aca="false">IF(S70=0,"",S70/S72)</f>
        <v>1</v>
      </c>
      <c r="T73" s="260" t="n">
        <f aca="false">IF(T70=0,"",T70/T72)</f>
        <v>1</v>
      </c>
      <c r="U73" s="260" t="n">
        <f aca="false">IF(U70=0,"",U70/U72)</f>
        <v>1</v>
      </c>
      <c r="V73" s="261" t="n">
        <f aca="false">IF(V70=0,"",V70/V72)</f>
        <v>1</v>
      </c>
    </row>
    <row r="74" customFormat="false" ht="25.5" hidden="false" customHeight="false" outlineLevel="0" collapsed="false">
      <c r="A74" s="262" t="s">
        <v>244</v>
      </c>
      <c r="B74" s="263" t="n">
        <v>1</v>
      </c>
      <c r="C74" s="263"/>
      <c r="D74" s="264"/>
      <c r="E74" s="264" t="n">
        <v>1</v>
      </c>
      <c r="F74" s="264"/>
      <c r="G74" s="264"/>
      <c r="H74" s="264" t="n">
        <v>1</v>
      </c>
      <c r="I74" s="264"/>
      <c r="J74" s="264"/>
      <c r="K74" s="264" t="n">
        <v>1</v>
      </c>
      <c r="L74" s="264"/>
      <c r="M74" s="264"/>
      <c r="N74" s="264" t="n">
        <v>1</v>
      </c>
      <c r="O74" s="264"/>
      <c r="P74" s="264"/>
      <c r="Q74" s="264" t="n">
        <v>1</v>
      </c>
      <c r="R74" s="264"/>
      <c r="S74" s="264"/>
      <c r="T74" s="264" t="n">
        <v>1</v>
      </c>
      <c r="U74" s="264"/>
      <c r="V74" s="265"/>
    </row>
    <row r="75" customFormat="false" ht="12.75" hidden="false" customHeight="false" outlineLevel="0" collapsed="false">
      <c r="A75" s="27" t="s">
        <v>66</v>
      </c>
    </row>
    <row r="76" customFormat="false" ht="12.75" hidden="false" customHeight="false" outlineLevel="0" collapsed="false">
      <c r="A76" s="27"/>
    </row>
    <row r="77" customFormat="false" ht="12.75" hidden="false" customHeight="false" outlineLevel="0" collapsed="false">
      <c r="A77" s="266" t="s">
        <v>75</v>
      </c>
      <c r="B77" s="267"/>
      <c r="C77" s="245" t="n">
        <v>2006</v>
      </c>
      <c r="D77" s="247"/>
      <c r="E77" s="246"/>
      <c r="F77" s="245" t="n">
        <v>2007</v>
      </c>
      <c r="G77" s="247"/>
      <c r="H77" s="246"/>
      <c r="I77" s="245" t="n">
        <v>2008</v>
      </c>
      <c r="J77" s="247"/>
      <c r="K77" s="246"/>
      <c r="L77" s="245" t="n">
        <v>2009</v>
      </c>
      <c r="M77" s="247"/>
      <c r="N77" s="246"/>
      <c r="O77" s="245" t="n">
        <v>2010</v>
      </c>
      <c r="P77" s="247"/>
      <c r="Q77" s="246"/>
      <c r="R77" s="245" t="n">
        <v>2011</v>
      </c>
      <c r="S77" s="247"/>
      <c r="T77" s="246"/>
      <c r="U77" s="245" t="n">
        <v>2012</v>
      </c>
      <c r="V77" s="247"/>
    </row>
    <row r="78" customFormat="false" ht="12.75" hidden="false" customHeight="false" outlineLevel="0" collapsed="false">
      <c r="A78" s="266"/>
      <c r="B78" s="84" t="s">
        <v>68</v>
      </c>
      <c r="C78" s="84" t="s">
        <v>69</v>
      </c>
      <c r="D78" s="84" t="s">
        <v>70</v>
      </c>
      <c r="E78" s="84" t="s">
        <v>68</v>
      </c>
      <c r="F78" s="84" t="s">
        <v>69</v>
      </c>
      <c r="G78" s="84" t="s">
        <v>70</v>
      </c>
      <c r="H78" s="84" t="s">
        <v>68</v>
      </c>
      <c r="I78" s="84" t="s">
        <v>69</v>
      </c>
      <c r="J78" s="84" t="s">
        <v>70</v>
      </c>
      <c r="K78" s="84" t="s">
        <v>68</v>
      </c>
      <c r="L78" s="84" t="s">
        <v>69</v>
      </c>
      <c r="M78" s="84" t="s">
        <v>70</v>
      </c>
      <c r="N78" s="84" t="s">
        <v>68</v>
      </c>
      <c r="O78" s="84" t="s">
        <v>69</v>
      </c>
      <c r="P78" s="84" t="s">
        <v>70</v>
      </c>
      <c r="Q78" s="84" t="s">
        <v>68</v>
      </c>
      <c r="R78" s="84" t="s">
        <v>69</v>
      </c>
      <c r="S78" s="84" t="s">
        <v>70</v>
      </c>
      <c r="T78" s="84" t="s">
        <v>68</v>
      </c>
      <c r="U78" s="84" t="s">
        <v>69</v>
      </c>
      <c r="V78" s="84" t="s">
        <v>70</v>
      </c>
    </row>
    <row r="79" customFormat="false" ht="12.75" hidden="false" customHeight="false" outlineLevel="0" collapsed="false">
      <c r="A79" s="268" t="s">
        <v>76</v>
      </c>
      <c r="B79" s="269"/>
      <c r="C79" s="270"/>
      <c r="D79" s="271" t="n">
        <f aca="false">SUM(B79:C79)</f>
        <v>0</v>
      </c>
      <c r="E79" s="272"/>
      <c r="F79" s="270"/>
      <c r="G79" s="271" t="n">
        <f aca="false">SUM(E79:F79)</f>
        <v>0</v>
      </c>
      <c r="H79" s="272"/>
      <c r="I79" s="270"/>
      <c r="J79" s="271" t="n">
        <f aca="false">SUM(H79:I79)</f>
        <v>0</v>
      </c>
      <c r="K79" s="272"/>
      <c r="L79" s="270"/>
      <c r="M79" s="271" t="n">
        <f aca="false">SUM(K79:L79)</f>
        <v>0</v>
      </c>
      <c r="N79" s="272"/>
      <c r="O79" s="270"/>
      <c r="P79" s="271" t="n">
        <f aca="false">SUM(N79:O79)</f>
        <v>0</v>
      </c>
      <c r="Q79" s="272"/>
      <c r="R79" s="270"/>
      <c r="S79" s="271" t="n">
        <f aca="false">SUM(Q79:R79)</f>
        <v>0</v>
      </c>
      <c r="T79" s="272"/>
      <c r="U79" s="270"/>
      <c r="V79" s="273" t="n">
        <f aca="false">SUM(T79:U79)</f>
        <v>0</v>
      </c>
    </row>
    <row r="80" customFormat="false" ht="12.75" hidden="false" customHeight="false" outlineLevel="0" collapsed="false">
      <c r="A80" s="274" t="s">
        <v>77</v>
      </c>
      <c r="B80" s="275"/>
      <c r="C80" s="276"/>
      <c r="D80" s="277" t="n">
        <f aca="false">SUM(B80:C80)</f>
        <v>0</v>
      </c>
      <c r="E80" s="278"/>
      <c r="F80" s="276"/>
      <c r="G80" s="277" t="n">
        <f aca="false">SUM(E80:F80)</f>
        <v>0</v>
      </c>
      <c r="H80" s="278"/>
      <c r="I80" s="276"/>
      <c r="J80" s="277" t="n">
        <f aca="false">SUM(H80:I80)</f>
        <v>0</v>
      </c>
      <c r="K80" s="278"/>
      <c r="L80" s="276"/>
      <c r="M80" s="277" t="n">
        <f aca="false">SUM(K80:L80)</f>
        <v>0</v>
      </c>
      <c r="N80" s="278"/>
      <c r="O80" s="276"/>
      <c r="P80" s="277" t="n">
        <f aca="false">SUM(N80:O80)</f>
        <v>0</v>
      </c>
      <c r="Q80" s="278"/>
      <c r="R80" s="276"/>
      <c r="S80" s="277" t="n">
        <f aca="false">SUM(Q80:R80)</f>
        <v>0</v>
      </c>
      <c r="T80" s="278"/>
      <c r="U80" s="276"/>
      <c r="V80" s="279" t="n">
        <f aca="false">SUM(T80:U80)</f>
        <v>0</v>
      </c>
    </row>
    <row r="81" customFormat="false" ht="12.75" hidden="false" customHeight="false" outlineLevel="0" collapsed="false">
      <c r="A81" s="274" t="s">
        <v>78</v>
      </c>
      <c r="B81" s="275" t="n">
        <v>21</v>
      </c>
      <c r="C81" s="276" t="n">
        <v>2</v>
      </c>
      <c r="D81" s="277" t="n">
        <f aca="false">SUM(B81:C81)</f>
        <v>23</v>
      </c>
      <c r="E81" s="278" t="n">
        <v>24</v>
      </c>
      <c r="F81" s="276" t="n">
        <v>2</v>
      </c>
      <c r="G81" s="277" t="n">
        <f aca="false">SUM(E81:F81)</f>
        <v>26</v>
      </c>
      <c r="H81" s="278" t="n">
        <v>24</v>
      </c>
      <c r="I81" s="276" t="n">
        <v>2</v>
      </c>
      <c r="J81" s="277" t="n">
        <f aca="false">SUM(H81:I81)</f>
        <v>26</v>
      </c>
      <c r="K81" s="278" t="n">
        <v>24</v>
      </c>
      <c r="L81" s="276" t="n">
        <v>3</v>
      </c>
      <c r="M81" s="277" t="n">
        <f aca="false">SUM(K81:L81)</f>
        <v>27</v>
      </c>
      <c r="N81" s="278" t="n">
        <v>25</v>
      </c>
      <c r="O81" s="276" t="n">
        <v>5</v>
      </c>
      <c r="P81" s="277" t="n">
        <f aca="false">SUM(N81:O81)</f>
        <v>30</v>
      </c>
      <c r="Q81" s="278" t="n">
        <v>26</v>
      </c>
      <c r="R81" s="276" t="n">
        <v>7</v>
      </c>
      <c r="S81" s="277" t="n">
        <f aca="false">SUM(Q81:R81)</f>
        <v>33</v>
      </c>
      <c r="T81" s="278" t="n">
        <v>28</v>
      </c>
      <c r="U81" s="276" t="n">
        <v>9</v>
      </c>
      <c r="V81" s="279" t="n">
        <f aca="false">SUM(T81:U81)</f>
        <v>37</v>
      </c>
    </row>
    <row r="82" customFormat="false" ht="12.75" hidden="false" customHeight="false" outlineLevel="0" collapsed="false">
      <c r="A82" s="274" t="s">
        <v>245</v>
      </c>
      <c r="B82" s="275" t="n">
        <v>20</v>
      </c>
      <c r="C82" s="276" t="n">
        <v>1</v>
      </c>
      <c r="D82" s="277" t="n">
        <f aca="false">SUM(B82:C82)</f>
        <v>21</v>
      </c>
      <c r="E82" s="278" t="n">
        <v>20</v>
      </c>
      <c r="F82" s="276" t="n">
        <v>1</v>
      </c>
      <c r="G82" s="277" t="n">
        <f aca="false">SUM(E82:F82)</f>
        <v>21</v>
      </c>
      <c r="H82" s="278" t="n">
        <v>24</v>
      </c>
      <c r="I82" s="276" t="n">
        <v>2</v>
      </c>
      <c r="J82" s="277" t="n">
        <f aca="false">SUM(H82:I82)</f>
        <v>26</v>
      </c>
      <c r="K82" s="278" t="n">
        <v>24</v>
      </c>
      <c r="L82" s="276" t="n">
        <v>2</v>
      </c>
      <c r="M82" s="277" t="n">
        <f aca="false">SUM(K82:L82)</f>
        <v>26</v>
      </c>
      <c r="N82" s="278" t="n">
        <v>24</v>
      </c>
      <c r="O82" s="276" t="n">
        <v>3</v>
      </c>
      <c r="P82" s="277" t="n">
        <f aca="false">SUM(N82:O82)</f>
        <v>27</v>
      </c>
      <c r="Q82" s="278" t="n">
        <v>25</v>
      </c>
      <c r="R82" s="276" t="n">
        <v>5</v>
      </c>
      <c r="S82" s="277" t="n">
        <f aca="false">SUM(Q82:R82)</f>
        <v>30</v>
      </c>
      <c r="T82" s="278" t="n">
        <v>26</v>
      </c>
      <c r="U82" s="276" t="n">
        <v>7</v>
      </c>
      <c r="V82" s="279" t="n">
        <f aca="false">SUM(T82:U82)</f>
        <v>33</v>
      </c>
    </row>
    <row r="83" customFormat="false" ht="12.75" hidden="false" customHeight="false" outlineLevel="0" collapsed="false">
      <c r="A83" s="274" t="s">
        <v>246</v>
      </c>
      <c r="B83" s="275"/>
      <c r="C83" s="276"/>
      <c r="D83" s="277" t="n">
        <f aca="false">SUM(B83:C83)</f>
        <v>0</v>
      </c>
      <c r="E83" s="278"/>
      <c r="F83" s="276"/>
      <c r="G83" s="277" t="n">
        <f aca="false">SUM(E83:F83)</f>
        <v>0</v>
      </c>
      <c r="H83" s="278"/>
      <c r="I83" s="276"/>
      <c r="J83" s="277" t="n">
        <f aca="false">SUM(H83:I83)</f>
        <v>0</v>
      </c>
      <c r="K83" s="278"/>
      <c r="L83" s="276"/>
      <c r="M83" s="277" t="n">
        <f aca="false">SUM(K83:L83)</f>
        <v>0</v>
      </c>
      <c r="N83" s="278"/>
      <c r="O83" s="276"/>
      <c r="P83" s="277" t="n">
        <f aca="false">SUM(N83:O83)</f>
        <v>0</v>
      </c>
      <c r="Q83" s="278"/>
      <c r="R83" s="276"/>
      <c r="S83" s="277" t="n">
        <f aca="false">SUM(Q83:R83)</f>
        <v>0</v>
      </c>
      <c r="T83" s="278"/>
      <c r="U83" s="276"/>
      <c r="V83" s="279" t="n">
        <f aca="false">SUM(T83:U83)</f>
        <v>0</v>
      </c>
    </row>
    <row r="84" customFormat="false" ht="27" hidden="false" customHeight="true" outlineLevel="0" collapsed="false">
      <c r="A84" s="274" t="s">
        <v>80</v>
      </c>
      <c r="B84" s="275" t="n">
        <v>17</v>
      </c>
      <c r="C84" s="276" t="n">
        <v>2</v>
      </c>
      <c r="D84" s="277" t="n">
        <f aca="false">SUM(B84:C84)</f>
        <v>19</v>
      </c>
      <c r="E84" s="278" t="n">
        <v>17</v>
      </c>
      <c r="F84" s="276" t="n">
        <v>2</v>
      </c>
      <c r="G84" s="277" t="n">
        <f aca="false">SUM(E84:F84)</f>
        <v>19</v>
      </c>
      <c r="H84" s="278" t="n">
        <v>24</v>
      </c>
      <c r="I84" s="276" t="n">
        <v>2</v>
      </c>
      <c r="J84" s="277" t="n">
        <f aca="false">SUM(H84:I84)</f>
        <v>26</v>
      </c>
      <c r="K84" s="278" t="n">
        <v>24</v>
      </c>
      <c r="L84" s="276" t="n">
        <v>2</v>
      </c>
      <c r="M84" s="277" t="n">
        <f aca="false">SUM(K84:L84)</f>
        <v>26</v>
      </c>
      <c r="N84" s="278" t="n">
        <v>24</v>
      </c>
      <c r="O84" s="276" t="n">
        <v>3</v>
      </c>
      <c r="P84" s="277" t="n">
        <f aca="false">SUM(N84:O84)</f>
        <v>27</v>
      </c>
      <c r="Q84" s="278" t="n">
        <v>25</v>
      </c>
      <c r="R84" s="276" t="n">
        <v>5</v>
      </c>
      <c r="S84" s="277" t="n">
        <f aca="false">SUM(Q84:R84)</f>
        <v>30</v>
      </c>
      <c r="T84" s="278" t="n">
        <v>26</v>
      </c>
      <c r="U84" s="276" t="n">
        <v>7</v>
      </c>
      <c r="V84" s="279" t="n">
        <f aca="false">SUM(T84:U84)</f>
        <v>33</v>
      </c>
    </row>
    <row r="85" customFormat="false" ht="12.75" hidden="false" customHeight="false" outlineLevel="0" collapsed="false">
      <c r="A85" s="131" t="s">
        <v>81</v>
      </c>
      <c r="B85" s="280" t="n">
        <v>21</v>
      </c>
      <c r="C85" s="281" t="n">
        <v>2</v>
      </c>
      <c r="D85" s="282" t="n">
        <f aca="false">SUM(B85:C85)</f>
        <v>23</v>
      </c>
      <c r="E85" s="283" t="n">
        <v>24</v>
      </c>
      <c r="F85" s="281" t="n">
        <v>2</v>
      </c>
      <c r="G85" s="282" t="n">
        <f aca="false">SUM(E85:F85)</f>
        <v>26</v>
      </c>
      <c r="H85" s="283" t="n">
        <v>24</v>
      </c>
      <c r="I85" s="281" t="n">
        <v>2</v>
      </c>
      <c r="J85" s="282" t="n">
        <f aca="false">SUM(H85:I85)</f>
        <v>26</v>
      </c>
      <c r="K85" s="283" t="n">
        <v>24</v>
      </c>
      <c r="L85" s="281" t="n">
        <v>3</v>
      </c>
      <c r="M85" s="282" t="n">
        <f aca="false">SUM(K85:L85)</f>
        <v>27</v>
      </c>
      <c r="N85" s="283" t="n">
        <v>25</v>
      </c>
      <c r="O85" s="281" t="n">
        <v>5</v>
      </c>
      <c r="P85" s="282" t="n">
        <f aca="false">SUM(N85:O85)</f>
        <v>30</v>
      </c>
      <c r="Q85" s="283" t="n">
        <v>26</v>
      </c>
      <c r="R85" s="281" t="n">
        <v>7</v>
      </c>
      <c r="S85" s="282" t="n">
        <f aca="false">SUM(Q85:R85)</f>
        <v>33</v>
      </c>
      <c r="T85" s="283" t="n">
        <v>28</v>
      </c>
      <c r="U85" s="281" t="n">
        <v>9</v>
      </c>
      <c r="V85" s="284" t="n">
        <f aca="false">SUM(T85:U85)</f>
        <v>37</v>
      </c>
    </row>
    <row r="86" customFormat="false" ht="12.75" hidden="false" customHeight="false" outlineLevel="0" collapsed="false">
      <c r="A86" s="285"/>
      <c r="B86" s="286"/>
      <c r="C86" s="287"/>
      <c r="D86" s="286"/>
      <c r="E86" s="287"/>
      <c r="F86" s="286"/>
      <c r="G86" s="287"/>
      <c r="H86" s="286"/>
      <c r="I86" s="287"/>
      <c r="J86" s="286"/>
      <c r="K86" s="287"/>
      <c r="L86" s="286"/>
      <c r="M86" s="287"/>
      <c r="N86" s="286"/>
      <c r="O86" s="287"/>
    </row>
    <row r="87" customFormat="false" ht="12.75" hidden="false" customHeight="false" outlineLevel="0" collapsed="false">
      <c r="A87" s="285"/>
      <c r="B87" s="286"/>
      <c r="C87" s="287"/>
      <c r="D87" s="286"/>
      <c r="E87" s="287"/>
      <c r="F87" s="286"/>
      <c r="G87" s="287"/>
      <c r="H87" s="286"/>
      <c r="I87" s="287"/>
      <c r="J87" s="286"/>
      <c r="K87" s="287"/>
      <c r="L87" s="286"/>
      <c r="M87" s="287"/>
      <c r="N87" s="286"/>
      <c r="O87" s="287"/>
    </row>
    <row r="88" customFormat="false" ht="12.75" hidden="false" customHeight="false" outlineLevel="0" collapsed="false">
      <c r="A88" s="266" t="s">
        <v>75</v>
      </c>
      <c r="B88" s="267"/>
      <c r="C88" s="245" t="n">
        <v>2006</v>
      </c>
      <c r="D88" s="247"/>
      <c r="E88" s="246"/>
      <c r="F88" s="245" t="n">
        <v>2007</v>
      </c>
      <c r="G88" s="247"/>
      <c r="H88" s="246"/>
      <c r="I88" s="245" t="n">
        <v>2008</v>
      </c>
      <c r="J88" s="247"/>
      <c r="K88" s="246"/>
      <c r="L88" s="245" t="n">
        <v>2009</v>
      </c>
      <c r="M88" s="247"/>
      <c r="N88" s="246"/>
      <c r="O88" s="245" t="n">
        <v>2010</v>
      </c>
      <c r="P88" s="247"/>
      <c r="Q88" s="246"/>
      <c r="R88" s="245" t="n">
        <v>2011</v>
      </c>
      <c r="S88" s="247"/>
      <c r="T88" s="246"/>
      <c r="U88" s="245" t="n">
        <v>2012</v>
      </c>
      <c r="V88" s="247"/>
    </row>
    <row r="89" customFormat="false" ht="12.75" hidden="false" customHeight="false" outlineLevel="0" collapsed="false">
      <c r="A89" s="266"/>
      <c r="B89" s="84" t="s">
        <v>68</v>
      </c>
      <c r="C89" s="84" t="s">
        <v>69</v>
      </c>
      <c r="D89" s="84" t="s">
        <v>70</v>
      </c>
      <c r="E89" s="84" t="s">
        <v>68</v>
      </c>
      <c r="F89" s="84" t="s">
        <v>69</v>
      </c>
      <c r="G89" s="84" t="s">
        <v>70</v>
      </c>
      <c r="H89" s="84" t="s">
        <v>68</v>
      </c>
      <c r="I89" s="84" t="s">
        <v>69</v>
      </c>
      <c r="J89" s="84" t="s">
        <v>70</v>
      </c>
      <c r="K89" s="84" t="s">
        <v>68</v>
      </c>
      <c r="L89" s="84" t="s">
        <v>69</v>
      </c>
      <c r="M89" s="84" t="s">
        <v>70</v>
      </c>
      <c r="N89" s="84" t="s">
        <v>68</v>
      </c>
      <c r="O89" s="84" t="s">
        <v>69</v>
      </c>
      <c r="P89" s="84" t="s">
        <v>70</v>
      </c>
      <c r="Q89" s="84" t="s">
        <v>68</v>
      </c>
      <c r="R89" s="84" t="s">
        <v>69</v>
      </c>
      <c r="S89" s="84" t="s">
        <v>70</v>
      </c>
      <c r="T89" s="84" t="s">
        <v>68</v>
      </c>
      <c r="U89" s="84" t="s">
        <v>69</v>
      </c>
      <c r="V89" s="84" t="s">
        <v>70</v>
      </c>
    </row>
    <row r="90" customFormat="false" ht="12.75" hidden="false" customHeight="false" outlineLevel="0" collapsed="false">
      <c r="A90" s="268" t="s">
        <v>76</v>
      </c>
      <c r="B90" s="288" t="str">
        <f aca="false">IF(B79=0,"",B79*100/$B$70)</f>
        <v/>
      </c>
      <c r="C90" s="288" t="str">
        <f aca="false">IF(C79=0,"",C79*100/$C$70)</f>
        <v/>
      </c>
      <c r="D90" s="288" t="str">
        <f aca="false">IF(D79=0,"",D79*100/$D$70)</f>
        <v/>
      </c>
      <c r="E90" s="288" t="str">
        <f aca="false">IF(E79=0,"",E79*100/$E$70)</f>
        <v/>
      </c>
      <c r="F90" s="288" t="str">
        <f aca="false">IF(F79=0,"",F79*100/$F$70)</f>
        <v/>
      </c>
      <c r="G90" s="288" t="str">
        <f aca="false">IF(G79=0,"",G79*100/$G$70)</f>
        <v/>
      </c>
      <c r="H90" s="288" t="str">
        <f aca="false">IF(H79=0,"",H79*100/$H$70)</f>
        <v/>
      </c>
      <c r="I90" s="288" t="str">
        <f aca="false">IF(I79=0,"",I79*100/$I$70)</f>
        <v/>
      </c>
      <c r="J90" s="288" t="str">
        <f aca="false">IF(J79=0,"",J79*100/$J$70)</f>
        <v/>
      </c>
      <c r="K90" s="288" t="str">
        <f aca="false">IF(K79=0,"",K79*100/$K$70)</f>
        <v/>
      </c>
      <c r="L90" s="288" t="str">
        <f aca="false">IF(L79=0,"",L79*100/$L$70)</f>
        <v/>
      </c>
      <c r="M90" s="288" t="str">
        <f aca="false">IF(M79=0,"",M79*100/$M$70)</f>
        <v/>
      </c>
      <c r="N90" s="288" t="str">
        <f aca="false">IF(N79=0,"",N79*100/$N$70)</f>
        <v/>
      </c>
      <c r="O90" s="288" t="str">
        <f aca="false">IF(O79=0,"",O79*100/$O$70)</f>
        <v/>
      </c>
      <c r="P90" s="288" t="str">
        <f aca="false">IF(P79=0,"",P79*100/$P$70)</f>
        <v/>
      </c>
      <c r="Q90" s="288" t="str">
        <f aca="false">IF(Q79=0,"",Q79*100/$Q$70)</f>
        <v/>
      </c>
      <c r="R90" s="288" t="str">
        <f aca="false">IF(R79=0,"",R79*100/$R$70)</f>
        <v/>
      </c>
      <c r="S90" s="288" t="str">
        <f aca="false">IF(S79=0,"",S79*100/$S$70)</f>
        <v/>
      </c>
      <c r="T90" s="288" t="str">
        <f aca="false">IF(T79=0,"",T79*100/$T$70)</f>
        <v/>
      </c>
      <c r="U90" s="288" t="str">
        <f aca="false">IF(U79=0,"",U79*100/$U$70)</f>
        <v/>
      </c>
      <c r="V90" s="289" t="str">
        <f aca="false">IF(V79=0,"",V79*100/$V$70)</f>
        <v/>
      </c>
    </row>
    <row r="91" customFormat="false" ht="12.75" hidden="false" customHeight="false" outlineLevel="0" collapsed="false">
      <c r="A91" s="274" t="s">
        <v>77</v>
      </c>
      <c r="B91" s="290" t="str">
        <f aca="false">IF(B80=0,"",B80*100/$B$70)</f>
        <v/>
      </c>
      <c r="C91" s="290" t="str">
        <f aca="false">IF(C80=0,"",C80*100/$C$70)</f>
        <v/>
      </c>
      <c r="D91" s="290" t="str">
        <f aca="false">IF(D80=0,"",D80*100/$D$70)</f>
        <v/>
      </c>
      <c r="E91" s="290" t="str">
        <f aca="false">IF(E80=0,"",E80*100/$E$70)</f>
        <v/>
      </c>
      <c r="F91" s="290" t="str">
        <f aca="false">IF(F80=0,"",F80*100/$F$70)</f>
        <v/>
      </c>
      <c r="G91" s="290" t="str">
        <f aca="false">IF(G80=0,"",G80*100/$G$70)</f>
        <v/>
      </c>
      <c r="H91" s="290" t="str">
        <f aca="false">IF(H80=0,"",H80*100/$H$70)</f>
        <v/>
      </c>
      <c r="I91" s="290" t="str">
        <f aca="false">IF(I80=0,"",I80*100/$I$70)</f>
        <v/>
      </c>
      <c r="J91" s="290" t="str">
        <f aca="false">IF(J80=0,"",J80*100/$J$70)</f>
        <v/>
      </c>
      <c r="K91" s="290" t="str">
        <f aca="false">IF(K80=0,"",K80*100/$K$70)</f>
        <v/>
      </c>
      <c r="L91" s="290" t="str">
        <f aca="false">IF(L80=0,"",L80*100/$L$70)</f>
        <v/>
      </c>
      <c r="M91" s="290" t="str">
        <f aca="false">IF(M80=0,"",M80*100/$M$70)</f>
        <v/>
      </c>
      <c r="N91" s="290" t="str">
        <f aca="false">IF(N80=0,"",N80*100/$N$70)</f>
        <v/>
      </c>
      <c r="O91" s="290" t="str">
        <f aca="false">IF(O80=0,"",O80*100/$O$70)</f>
        <v/>
      </c>
      <c r="P91" s="290" t="str">
        <f aca="false">IF(P80=0,"",P80*100/$P$70)</f>
        <v/>
      </c>
      <c r="Q91" s="290" t="str">
        <f aca="false">IF(Q80=0,"",Q80*100/$Q$70)</f>
        <v/>
      </c>
      <c r="R91" s="290" t="str">
        <f aca="false">IF(R80=0,"",R80*100/$R$70)</f>
        <v/>
      </c>
      <c r="S91" s="290" t="str">
        <f aca="false">IF(S80=0,"",S80*100/$S$70)</f>
        <v/>
      </c>
      <c r="T91" s="290" t="str">
        <f aca="false">IF(T80=0,"",T80*100/$T$70)</f>
        <v/>
      </c>
      <c r="U91" s="290" t="str">
        <f aca="false">IF(U80=0,"",U80*100/$U$70)</f>
        <v/>
      </c>
      <c r="V91" s="291" t="str">
        <f aca="false">IF(V80=0,"",V80*100/$V$70)</f>
        <v/>
      </c>
    </row>
    <row r="92" customFormat="false" ht="12.75" hidden="false" customHeight="false" outlineLevel="0" collapsed="false">
      <c r="A92" s="274" t="s">
        <v>78</v>
      </c>
      <c r="B92" s="290" t="n">
        <f aca="false">IF(B81=0,"",B81*100/$B$70)</f>
        <v>100</v>
      </c>
      <c r="C92" s="290" t="n">
        <f aca="false">IF(C81=0,"",C81*100/$C$70)</f>
        <v>100</v>
      </c>
      <c r="D92" s="290" t="n">
        <f aca="false">IF(D81=0,"",D81*100/$D$70)</f>
        <v>100</v>
      </c>
      <c r="E92" s="290" t="n">
        <f aca="false">IF(E81=0,"",E81*100/$E$70)</f>
        <v>100</v>
      </c>
      <c r="F92" s="290" t="n">
        <f aca="false">IF(F81=0,"",F81*100/$F$70)</f>
        <v>100</v>
      </c>
      <c r="G92" s="290" t="n">
        <f aca="false">IF(G81=0,"",G81*100/$G$70)</f>
        <v>100</v>
      </c>
      <c r="H92" s="290" t="n">
        <f aca="false">IF(H81=0,"",H81*100/$H$70)</f>
        <v>100</v>
      </c>
      <c r="I92" s="290" t="n">
        <f aca="false">IF(I81=0,"",I81*100/$I$70)</f>
        <v>100</v>
      </c>
      <c r="J92" s="290" t="n">
        <f aca="false">IF(J81=0,"",J81*100/$J$70)</f>
        <v>100</v>
      </c>
      <c r="K92" s="290" t="n">
        <f aca="false">IF(K81=0,"",K81*100/$K$70)</f>
        <v>100</v>
      </c>
      <c r="L92" s="290" t="n">
        <f aca="false">IF(L81=0,"",L81*100/$L$70)</f>
        <v>100</v>
      </c>
      <c r="M92" s="290" t="n">
        <f aca="false">IF(M81=0,"",M81*100/$M$70)</f>
        <v>100</v>
      </c>
      <c r="N92" s="290" t="n">
        <f aca="false">IF(N81=0,"",N81*100/$N$70)</f>
        <v>100</v>
      </c>
      <c r="O92" s="290" t="n">
        <f aca="false">IF(O81=0,"",O81*100/$O$70)</f>
        <v>100</v>
      </c>
      <c r="P92" s="290" t="n">
        <f aca="false">IF(P81=0,"",P81*100/$P$70)</f>
        <v>100</v>
      </c>
      <c r="Q92" s="290" t="n">
        <f aca="false">IF(Q81=0,"",Q81*100/$Q$70)</f>
        <v>100</v>
      </c>
      <c r="R92" s="290" t="n">
        <f aca="false">IF(R81=0,"",R81*100/$R$70)</f>
        <v>100</v>
      </c>
      <c r="S92" s="290" t="n">
        <f aca="false">IF(S81=0,"",S81*100/$S$70)</f>
        <v>100</v>
      </c>
      <c r="T92" s="290" t="n">
        <f aca="false">IF(T81=0,"",T81*100/$T$70)</f>
        <v>100</v>
      </c>
      <c r="U92" s="290" t="n">
        <f aca="false">IF(U81=0,"",U81*100/$U$70)</f>
        <v>100</v>
      </c>
      <c r="V92" s="291" t="n">
        <f aca="false">IF(V81=0,"",V81*100/$V$70)</f>
        <v>100</v>
      </c>
    </row>
    <row r="93" customFormat="false" ht="12.75" hidden="false" customHeight="false" outlineLevel="0" collapsed="false">
      <c r="A93" s="274" t="s">
        <v>245</v>
      </c>
      <c r="B93" s="290" t="n">
        <f aca="false">IF(B82=0,"",B82*100/$B$70)</f>
        <v>95.2380952380952</v>
      </c>
      <c r="C93" s="290" t="n">
        <f aca="false">IF(C82=0,"",C82*100/$C$70)</f>
        <v>50</v>
      </c>
      <c r="D93" s="290" t="n">
        <f aca="false">IF(D82=0,"",D82*100/$D$70)</f>
        <v>91.304347826087</v>
      </c>
      <c r="E93" s="290" t="n">
        <f aca="false">IF(E82=0,"",E82*100/$E$70)</f>
        <v>83.3333333333333</v>
      </c>
      <c r="F93" s="290" t="n">
        <f aca="false">IF(F82=0,"",F82*100/$F$70)</f>
        <v>50</v>
      </c>
      <c r="G93" s="290" t="n">
        <f aca="false">IF(G82=0,"",G82*100/$G$70)</f>
        <v>80.7692307692308</v>
      </c>
      <c r="H93" s="290" t="n">
        <f aca="false">IF(H82=0,"",H82*100/$H$70)</f>
        <v>100</v>
      </c>
      <c r="I93" s="290" t="n">
        <f aca="false">IF(I82=0,"",I82*100/$I$70)</f>
        <v>100</v>
      </c>
      <c r="J93" s="290" t="n">
        <f aca="false">IF(J82=0,"",J82*100/$J$70)</f>
        <v>100</v>
      </c>
      <c r="K93" s="290" t="n">
        <f aca="false">IF(K82=0,"",K82*100/$K$70)</f>
        <v>100</v>
      </c>
      <c r="L93" s="290" t="n">
        <f aca="false">IF(L82=0,"",L82*100/$L$70)</f>
        <v>66.6666666666667</v>
      </c>
      <c r="M93" s="290" t="n">
        <f aca="false">IF(M82=0,"",M82*100/$M$70)</f>
        <v>96.2962962962963</v>
      </c>
      <c r="N93" s="290" t="n">
        <f aca="false">IF(N82=0,"",N82*100/$N$70)</f>
        <v>96</v>
      </c>
      <c r="O93" s="290" t="n">
        <f aca="false">IF(O82=0,"",O82*100/$O$70)</f>
        <v>60</v>
      </c>
      <c r="P93" s="290" t="n">
        <f aca="false">IF(P82=0,"",P82*100/$P$70)</f>
        <v>90</v>
      </c>
      <c r="Q93" s="290" t="n">
        <f aca="false">IF(Q82=0,"",Q82*100/$Q$70)</f>
        <v>96.1538461538462</v>
      </c>
      <c r="R93" s="290" t="n">
        <f aca="false">IF(R82=0,"",R82*100/$R$70)</f>
        <v>71.4285714285714</v>
      </c>
      <c r="S93" s="290" t="n">
        <f aca="false">IF(S82=0,"",S82*100/$S$70)</f>
        <v>90.9090909090909</v>
      </c>
      <c r="T93" s="290" t="n">
        <f aca="false">IF(T82=0,"",T82*100/$T$70)</f>
        <v>92.8571428571429</v>
      </c>
      <c r="U93" s="290" t="n">
        <f aca="false">IF(U82=0,"",U82*100/$U$70)</f>
        <v>77.7777777777778</v>
      </c>
      <c r="V93" s="291" t="n">
        <f aca="false">IF(V82=0,"",V82*100/$V$70)</f>
        <v>89.1891891891892</v>
      </c>
    </row>
    <row r="94" customFormat="false" ht="12.75" hidden="false" customHeight="false" outlineLevel="0" collapsed="false">
      <c r="A94" s="274" t="s">
        <v>246</v>
      </c>
      <c r="B94" s="290" t="str">
        <f aca="false">IF(B83=0,"",B83*100/$B$70)</f>
        <v/>
      </c>
      <c r="C94" s="290" t="str">
        <f aca="false">IF(C83=0,"",C83*100/$C$70)</f>
        <v/>
      </c>
      <c r="D94" s="290" t="str">
        <f aca="false">IF(D83=0,"",D83*100/$D$70)</f>
        <v/>
      </c>
      <c r="E94" s="290" t="str">
        <f aca="false">IF(E83=0,"",E83*100/$E$70)</f>
        <v/>
      </c>
      <c r="F94" s="290" t="str">
        <f aca="false">IF(F83=0,"",F83*100/$F$70)</f>
        <v/>
      </c>
      <c r="G94" s="290" t="str">
        <f aca="false">IF(G83=0,"",G83*100/$G$70)</f>
        <v/>
      </c>
      <c r="H94" s="290" t="str">
        <f aca="false">IF(H83=0,"",H83*100/$H$70)</f>
        <v/>
      </c>
      <c r="I94" s="290" t="str">
        <f aca="false">IF(I83=0,"",I83*100/$I$70)</f>
        <v/>
      </c>
      <c r="J94" s="290" t="str">
        <f aca="false">IF(J83=0,"",J83*100/$J$70)</f>
        <v/>
      </c>
      <c r="K94" s="290" t="str">
        <f aca="false">IF(K83=0,"",K83*100/$K$70)</f>
        <v/>
      </c>
      <c r="L94" s="290" t="str">
        <f aca="false">IF(L83=0,"",L83*100/$L$70)</f>
        <v/>
      </c>
      <c r="M94" s="290" t="str">
        <f aca="false">IF(M83=0,"",M83*100/$M$70)</f>
        <v/>
      </c>
      <c r="N94" s="290" t="str">
        <f aca="false">IF(N83=0,"",N83*100/$N$70)</f>
        <v/>
      </c>
      <c r="O94" s="290" t="str">
        <f aca="false">IF(O83=0,"",O83*100/$O$70)</f>
        <v/>
      </c>
      <c r="P94" s="290" t="str">
        <f aca="false">IF(P83=0,"",P83*100/$P$70)</f>
        <v/>
      </c>
      <c r="Q94" s="290" t="str">
        <f aca="false">IF(Q83=0,"",Q83*100/$Q$70)</f>
        <v/>
      </c>
      <c r="R94" s="290" t="str">
        <f aca="false">IF(R83=0,"",R83*100/$R$70)</f>
        <v/>
      </c>
      <c r="S94" s="290" t="str">
        <f aca="false">IF(S83=0,"",S83*100/$S$70)</f>
        <v/>
      </c>
      <c r="T94" s="290" t="str">
        <f aca="false">IF(T83=0,"",T83*100/$T$70)</f>
        <v/>
      </c>
      <c r="U94" s="290" t="str">
        <f aca="false">IF(U83=0,"",U83*100/$U$70)</f>
        <v/>
      </c>
      <c r="V94" s="291" t="str">
        <f aca="false">IF(V83=0,"",V83*100/$V$70)</f>
        <v/>
      </c>
    </row>
    <row r="95" customFormat="false" ht="27" hidden="false" customHeight="true" outlineLevel="0" collapsed="false">
      <c r="A95" s="274" t="s">
        <v>80</v>
      </c>
      <c r="B95" s="290" t="n">
        <f aca="false">IF(B84=0,"",B84*100/$B$70)</f>
        <v>80.952380952381</v>
      </c>
      <c r="C95" s="290" t="n">
        <f aca="false">IF(C84=0,"",C84*100/$C$70)</f>
        <v>100</v>
      </c>
      <c r="D95" s="290" t="n">
        <f aca="false">IF(D84=0,"",D84*100/$D$70)</f>
        <v>82.6086956521739</v>
      </c>
      <c r="E95" s="290" t="n">
        <f aca="false">IF(E84=0,"",E84*100/$E$70)</f>
        <v>70.8333333333333</v>
      </c>
      <c r="F95" s="290" t="n">
        <f aca="false">IF(F84=0,"",F84*100/$F$70)</f>
        <v>100</v>
      </c>
      <c r="G95" s="290" t="n">
        <f aca="false">IF(G84=0,"",G84*100/$G$70)</f>
        <v>73.0769230769231</v>
      </c>
      <c r="H95" s="290" t="n">
        <f aca="false">IF(H84=0,"",H84*100/$H$70)</f>
        <v>100</v>
      </c>
      <c r="I95" s="290" t="n">
        <f aca="false">IF(I84=0,"",I84*100/$I$70)</f>
        <v>100</v>
      </c>
      <c r="J95" s="290" t="n">
        <f aca="false">IF(J84=0,"",J84*100/$J$70)</f>
        <v>100</v>
      </c>
      <c r="K95" s="290" t="n">
        <f aca="false">IF(K84=0,"",K84*100/$K$70)</f>
        <v>100</v>
      </c>
      <c r="L95" s="290" t="n">
        <f aca="false">IF(L84=0,"",L84*100/$L$70)</f>
        <v>66.6666666666667</v>
      </c>
      <c r="M95" s="290" t="n">
        <f aca="false">IF(M84=0,"",M84*100/$M$70)</f>
        <v>96.2962962962963</v>
      </c>
      <c r="N95" s="290" t="n">
        <f aca="false">IF(N84=0,"",N84*100/$N$70)</f>
        <v>96</v>
      </c>
      <c r="O95" s="290" t="n">
        <f aca="false">IF(O84=0,"",O84*100/$O$70)</f>
        <v>60</v>
      </c>
      <c r="P95" s="290" t="n">
        <f aca="false">IF(P84=0,"",P84*100/$P$70)</f>
        <v>90</v>
      </c>
      <c r="Q95" s="290" t="n">
        <f aca="false">IF(Q84=0,"",Q84*100/$Q$70)</f>
        <v>96.1538461538462</v>
      </c>
      <c r="R95" s="290" t="n">
        <f aca="false">IF(R84=0,"",R84*100/$R$70)</f>
        <v>71.4285714285714</v>
      </c>
      <c r="S95" s="290" t="n">
        <f aca="false">IF(S84=0,"",S84*100/$S$70)</f>
        <v>90.9090909090909</v>
      </c>
      <c r="T95" s="290" t="n">
        <f aca="false">IF(T84=0,"",T84*100/$T$70)</f>
        <v>92.8571428571429</v>
      </c>
      <c r="U95" s="290" t="n">
        <f aca="false">IF(U84=0,"",U84*100/$U$70)</f>
        <v>77.7777777777778</v>
      </c>
      <c r="V95" s="291" t="n">
        <f aca="false">IF(V84=0,"",V84*100/$V$70)</f>
        <v>89.1891891891892</v>
      </c>
    </row>
    <row r="96" customFormat="false" ht="12.75" hidden="false" customHeight="false" outlineLevel="0" collapsed="false">
      <c r="A96" s="131" t="s">
        <v>81</v>
      </c>
      <c r="B96" s="292" t="n">
        <f aca="false">IF(B85=0,"",B85*100/$B$70)</f>
        <v>100</v>
      </c>
      <c r="C96" s="292" t="n">
        <f aca="false">IF(C85=0,"",C85*100/$C$70)</f>
        <v>100</v>
      </c>
      <c r="D96" s="292" t="n">
        <f aca="false">IF(D85=0,"",D85*100/$D$70)</f>
        <v>100</v>
      </c>
      <c r="E96" s="292" t="n">
        <f aca="false">IF(E85=0,"",E85*100/$E$70)</f>
        <v>100</v>
      </c>
      <c r="F96" s="292" t="n">
        <f aca="false">IF(F85=0,"",F85*100/$F$70)</f>
        <v>100</v>
      </c>
      <c r="G96" s="292" t="n">
        <f aca="false">IF(G85=0,"",G85*100/$G$70)</f>
        <v>100</v>
      </c>
      <c r="H96" s="292" t="n">
        <f aca="false">IF(H85=0,"",H85*100/$H$70)</f>
        <v>100</v>
      </c>
      <c r="I96" s="292" t="n">
        <f aca="false">IF(I85=0,"",I85*100/$I$70)</f>
        <v>100</v>
      </c>
      <c r="J96" s="292" t="n">
        <f aca="false">IF(J85=0,"",J85*100/$J$70)</f>
        <v>100</v>
      </c>
      <c r="K96" s="292" t="n">
        <f aca="false">IF(K85=0,"",K85*100/$K$70)</f>
        <v>100</v>
      </c>
      <c r="L96" s="292" t="n">
        <f aca="false">IF(L85=0,"",L85*100/$L$70)</f>
        <v>100</v>
      </c>
      <c r="M96" s="292" t="n">
        <f aca="false">IF(M85=0,"",M85*100/$M$70)</f>
        <v>100</v>
      </c>
      <c r="N96" s="292" t="n">
        <f aca="false">IF(N85=0,"",N85*100/$N$70)</f>
        <v>100</v>
      </c>
      <c r="O96" s="292" t="n">
        <f aca="false">IF(O85=0,"",O85*100/$O$70)</f>
        <v>100</v>
      </c>
      <c r="P96" s="292" t="n">
        <f aca="false">IF(P85=0,"",P85*100/$P$70)</f>
        <v>100</v>
      </c>
      <c r="Q96" s="292" t="n">
        <f aca="false">IF(Q85=0,"",Q85*100/$Q$70)</f>
        <v>100</v>
      </c>
      <c r="R96" s="292" t="n">
        <f aca="false">IF(R85=0,"",R85*100/$R$70)</f>
        <v>100</v>
      </c>
      <c r="S96" s="292" t="n">
        <f aca="false">IF(S85=0,"",S85*100/$S$70)</f>
        <v>100</v>
      </c>
      <c r="T96" s="292" t="n">
        <f aca="false">IF(T85=0,"",T85*100/$T$70)</f>
        <v>100</v>
      </c>
      <c r="U96" s="292" t="n">
        <f aca="false">IF(U85=0,"",U85*100/$U$70)</f>
        <v>100</v>
      </c>
      <c r="V96" s="293" t="n">
        <f aca="false">IF(V85=0,"",V85*100/$V$70)</f>
        <v>100</v>
      </c>
    </row>
    <row r="97" customFormat="false" ht="12.75" hidden="false" customHeight="false" outlineLevel="0" collapsed="false">
      <c r="A97" s="285"/>
      <c r="B97" s="286"/>
      <c r="C97" s="287"/>
      <c r="D97" s="286"/>
      <c r="E97" s="287"/>
      <c r="F97" s="286"/>
      <c r="G97" s="287"/>
      <c r="H97" s="286"/>
      <c r="I97" s="287"/>
      <c r="J97" s="286"/>
      <c r="K97" s="287"/>
      <c r="L97" s="286"/>
      <c r="M97" s="287"/>
      <c r="N97" s="286"/>
      <c r="O97" s="287"/>
    </row>
    <row r="98" customFormat="false" ht="12.75" hidden="false" customHeight="false" outlineLevel="0" collapsed="false">
      <c r="A98" s="27" t="s">
        <v>66</v>
      </c>
    </row>
    <row r="100" customFormat="false" ht="12.75" hidden="false" customHeight="true" outlineLevel="0" collapsed="false">
      <c r="A100" s="72" t="s">
        <v>247</v>
      </c>
      <c r="B100" s="72"/>
      <c r="C100" s="72"/>
      <c r="D100" s="72"/>
      <c r="E100" s="72"/>
      <c r="F100" s="72"/>
      <c r="G100" s="72"/>
      <c r="H100" s="72"/>
      <c r="I100" s="72"/>
      <c r="J100" s="72"/>
      <c r="K100" s="72"/>
      <c r="L100" s="72"/>
      <c r="M100" s="72"/>
      <c r="N100" s="72"/>
      <c r="O100" s="72"/>
    </row>
    <row r="101" customFormat="false" ht="12.75" hidden="false" customHeight="true" outlineLevel="0" collapsed="false">
      <c r="A101" s="227" t="s">
        <v>86</v>
      </c>
      <c r="B101" s="294" t="n">
        <v>2006</v>
      </c>
      <c r="C101" s="294"/>
      <c r="D101" s="294" t="n">
        <v>2007</v>
      </c>
      <c r="E101" s="294"/>
      <c r="F101" s="294" t="n">
        <v>2008</v>
      </c>
      <c r="G101" s="294"/>
      <c r="H101" s="294" t="n">
        <v>2009</v>
      </c>
      <c r="I101" s="294"/>
      <c r="J101" s="294" t="n">
        <v>2010</v>
      </c>
      <c r="K101" s="294"/>
      <c r="L101" s="294" t="n">
        <v>2011</v>
      </c>
      <c r="M101" s="294"/>
      <c r="N101" s="294" t="n">
        <v>2012</v>
      </c>
      <c r="O101" s="294"/>
    </row>
    <row r="102" customFormat="false" ht="12.75" hidden="false" customHeight="false" outlineLevel="0" collapsed="false">
      <c r="A102" s="227"/>
      <c r="B102" s="295" t="s">
        <v>98</v>
      </c>
      <c r="C102" s="294" t="s">
        <v>88</v>
      </c>
      <c r="D102" s="295" t="s">
        <v>98</v>
      </c>
      <c r="E102" s="294" t="s">
        <v>88</v>
      </c>
      <c r="F102" s="295" t="s">
        <v>98</v>
      </c>
      <c r="G102" s="294" t="s">
        <v>88</v>
      </c>
      <c r="H102" s="295" t="s">
        <v>98</v>
      </c>
      <c r="I102" s="294" t="s">
        <v>88</v>
      </c>
      <c r="J102" s="295" t="s">
        <v>98</v>
      </c>
      <c r="K102" s="294" t="s">
        <v>88</v>
      </c>
      <c r="L102" s="295" t="s">
        <v>98</v>
      </c>
      <c r="M102" s="294" t="s">
        <v>88</v>
      </c>
      <c r="N102" s="295" t="s">
        <v>98</v>
      </c>
      <c r="O102" s="294" t="s">
        <v>88</v>
      </c>
    </row>
    <row r="103" customFormat="false" ht="12.75" hidden="false" customHeight="false" outlineLevel="0" collapsed="false">
      <c r="A103" s="86" t="s">
        <v>248</v>
      </c>
      <c r="B103" s="296" t="n">
        <v>1</v>
      </c>
      <c r="C103" s="297" t="n">
        <f aca="false">IF(B103=0,"",B103*100/$B$64)</f>
        <v>4.54545454545455</v>
      </c>
      <c r="D103" s="298" t="n">
        <v>2</v>
      </c>
      <c r="E103" s="297" t="n">
        <f aca="false">IF(D103=0,"",D103*100/$C$64)</f>
        <v>8.69565217391304</v>
      </c>
      <c r="F103" s="298" t="n">
        <v>2</v>
      </c>
      <c r="G103" s="297" t="n">
        <f aca="false">IF(F103=0,"",F103*100/$D$64)</f>
        <v>8.69565217391304</v>
      </c>
      <c r="H103" s="298" t="n">
        <v>2</v>
      </c>
      <c r="I103" s="297" t="n">
        <f aca="false">IF(H103=0,"",H103*100/$E$64)</f>
        <v>8.69565217391304</v>
      </c>
      <c r="J103" s="298" t="n">
        <v>2</v>
      </c>
      <c r="K103" s="297" t="n">
        <f aca="false">IF(J103=0,"",J103*100/$F$64)</f>
        <v>8.33333333333333</v>
      </c>
      <c r="L103" s="298" t="n">
        <v>2</v>
      </c>
      <c r="M103" s="297" t="n">
        <f aca="false">IF(L103=0,"",L103*100/$G$64)</f>
        <v>8.33333333333333</v>
      </c>
      <c r="N103" s="298" t="n">
        <v>2</v>
      </c>
      <c r="O103" s="299" t="n">
        <f aca="false">IF(N103=0,"",N103*100/$H$64)</f>
        <v>8.33333333333333</v>
      </c>
    </row>
    <row r="104" customFormat="false" ht="12.75" hidden="false" customHeight="false" outlineLevel="0" collapsed="false">
      <c r="A104" s="90" t="s">
        <v>249</v>
      </c>
      <c r="B104" s="300" t="n">
        <v>0</v>
      </c>
      <c r="C104" s="301" t="str">
        <f aca="false">IF(B104=0,"",B104*100/$B$64)</f>
        <v/>
      </c>
      <c r="D104" s="302" t="n">
        <v>0</v>
      </c>
      <c r="E104" s="301" t="str">
        <f aca="false">IF(D104=0,"",D104*100/$C$64)</f>
        <v/>
      </c>
      <c r="F104" s="302" t="n">
        <v>0</v>
      </c>
      <c r="G104" s="301" t="str">
        <f aca="false">IF(F104=0,"",F104*100/$D$64)</f>
        <v/>
      </c>
      <c r="H104" s="302" t="n">
        <v>0</v>
      </c>
      <c r="I104" s="301" t="str">
        <f aca="false">IF(H104=0,"",H104*100/$E$64)</f>
        <v/>
      </c>
      <c r="J104" s="302" t="n">
        <v>0</v>
      </c>
      <c r="K104" s="301" t="str">
        <f aca="false">IF(J104=0,"",J104*100/$F$64)</f>
        <v/>
      </c>
      <c r="L104" s="302" t="n">
        <v>0</v>
      </c>
      <c r="M104" s="301" t="str">
        <f aca="false">IF(L104=0,"",L104*100/$G$64)</f>
        <v/>
      </c>
      <c r="N104" s="302" t="n">
        <v>0</v>
      </c>
      <c r="O104" s="303" t="str">
        <f aca="false">IF(N104=0,"",N104*100/$H$64)</f>
        <v/>
      </c>
    </row>
    <row r="105" customFormat="false" ht="12.75" hidden="false" customHeight="false" outlineLevel="0" collapsed="false">
      <c r="A105" s="90" t="s">
        <v>250</v>
      </c>
      <c r="B105" s="300" t="n">
        <v>20</v>
      </c>
      <c r="C105" s="301" t="n">
        <f aca="false">IF(B105=0,"",B105*100/$B$64)</f>
        <v>90.9090909090909</v>
      </c>
      <c r="D105" s="302" t="n">
        <v>20</v>
      </c>
      <c r="E105" s="301" t="n">
        <f aca="false">IF(D105=0,"",D105*100/$C$64)</f>
        <v>86.9565217391304</v>
      </c>
      <c r="F105" s="302" t="n">
        <v>21</v>
      </c>
      <c r="G105" s="301" t="n">
        <f aca="false">IF(F105=0,"",F105*100/$D$64)</f>
        <v>91.304347826087</v>
      </c>
      <c r="H105" s="302" t="n">
        <v>21</v>
      </c>
      <c r="I105" s="301" t="n">
        <f aca="false">IF(H105=0,"",H105*100/$E$64)</f>
        <v>91.304347826087</v>
      </c>
      <c r="J105" s="302" t="n">
        <v>22</v>
      </c>
      <c r="K105" s="301" t="n">
        <f aca="false">IF(J105=0,"",J105*100/$F$64)</f>
        <v>91.6666666666667</v>
      </c>
      <c r="L105" s="302" t="n">
        <v>22</v>
      </c>
      <c r="M105" s="301" t="n">
        <f aca="false">IF(L105=0,"",L105*100/$G$64)</f>
        <v>91.6666666666667</v>
      </c>
      <c r="N105" s="302" t="n">
        <v>22</v>
      </c>
      <c r="O105" s="303" t="n">
        <f aca="false">IF(N105=0,"",N105*100/$H$64)</f>
        <v>91.6666666666667</v>
      </c>
    </row>
    <row r="106" customFormat="false" ht="25.5" hidden="false" customHeight="false" outlineLevel="0" collapsed="false">
      <c r="A106" s="90" t="s">
        <v>251</v>
      </c>
      <c r="B106" s="300" t="n">
        <v>2</v>
      </c>
      <c r="C106" s="301" t="n">
        <f aca="false">IF(B106=0,"",B106*100/$B$64)</f>
        <v>9.09090909090909</v>
      </c>
      <c r="D106" s="302" t="n">
        <v>4</v>
      </c>
      <c r="E106" s="301" t="n">
        <f aca="false">IF(D106=0,"",D106*100/$C$64)</f>
        <v>17.3913043478261</v>
      </c>
      <c r="F106" s="302" t="n">
        <v>3</v>
      </c>
      <c r="G106" s="301" t="n">
        <f aca="false">IF(F106=0,"",F106*100/$D$64)</f>
        <v>13.0434782608696</v>
      </c>
      <c r="H106" s="302" t="n">
        <v>2</v>
      </c>
      <c r="I106" s="301" t="n">
        <f aca="false">IF(H106=0,"",H106*100/$E$64)</f>
        <v>8.69565217391304</v>
      </c>
      <c r="J106" s="302" t="n">
        <v>2</v>
      </c>
      <c r="K106" s="301" t="n">
        <f aca="false">IF(J106=0,"",J106*100/$F$64)</f>
        <v>8.33333333333333</v>
      </c>
      <c r="L106" s="302" t="n">
        <v>2</v>
      </c>
      <c r="M106" s="301" t="n">
        <f aca="false">IF(L106=0,"",L106*100/$G$64)</f>
        <v>8.33333333333333</v>
      </c>
      <c r="N106" s="302" t="n">
        <v>2</v>
      </c>
      <c r="O106" s="303" t="n">
        <f aca="false">IF(N106=0,"",N106*100/$H$64)</f>
        <v>8.33333333333333</v>
      </c>
    </row>
    <row r="107" customFormat="false" ht="12.75" hidden="false" customHeight="false" outlineLevel="0" collapsed="false">
      <c r="A107" s="90" t="s">
        <v>107</v>
      </c>
      <c r="B107" s="304" t="n">
        <v>77</v>
      </c>
      <c r="C107" s="301" t="n">
        <f aca="false">IF(B107=0,"",B107*100/$B$64)</f>
        <v>350</v>
      </c>
      <c r="D107" s="304" t="n">
        <f aca="false">SUM(B103:B106)</f>
        <v>23</v>
      </c>
      <c r="E107" s="301" t="n">
        <f aca="false">IF(D107=0,"",D107*100/$C$64)</f>
        <v>100</v>
      </c>
      <c r="F107" s="304" t="n">
        <f aca="false">SUM(F103:F106)</f>
        <v>26</v>
      </c>
      <c r="G107" s="301" t="n">
        <f aca="false">IF(F107=0,"",F107*100/$C$64)</f>
        <v>113.04347826087</v>
      </c>
      <c r="H107" s="304" t="n">
        <f aca="false">SUM(H103:H106)</f>
        <v>25</v>
      </c>
      <c r="I107" s="301" t="n">
        <f aca="false">IF(H107=0,"",H107*100/$E$64)</f>
        <v>108.695652173913</v>
      </c>
      <c r="J107" s="304" t="n">
        <f aca="false">SUM(J103:J106)</f>
        <v>26</v>
      </c>
      <c r="K107" s="301" t="n">
        <f aca="false">IF(J107=0,"",J107*100/$F$64)</f>
        <v>108.333333333333</v>
      </c>
      <c r="L107" s="304" t="n">
        <f aca="false">SUM(L103:L106)</f>
        <v>26</v>
      </c>
      <c r="M107" s="301" t="n">
        <f aca="false">IF(L107=0,"",L107*100/$G$64)</f>
        <v>108.333333333333</v>
      </c>
      <c r="N107" s="304" t="n">
        <f aca="false">SUM(N103:N106)</f>
        <v>26</v>
      </c>
      <c r="O107" s="303" t="n">
        <f aca="false">IF(N107=0,"",N107*100/$H$64)</f>
        <v>108.333333333333</v>
      </c>
    </row>
    <row r="108" customFormat="false" ht="12.75" hidden="false" customHeight="false" outlineLevel="0" collapsed="false">
      <c r="A108" s="274" t="s">
        <v>252</v>
      </c>
      <c r="B108" s="275" t="n">
        <v>22</v>
      </c>
      <c r="C108" s="301" t="n">
        <f aca="false">IF(B108=0,"",B108*100/$B$64)</f>
        <v>100</v>
      </c>
      <c r="D108" s="275" t="n">
        <v>22</v>
      </c>
      <c r="E108" s="301" t="n">
        <f aca="false">IF(D108=0,"",D108*100/$C$64)</f>
        <v>95.6521739130435</v>
      </c>
      <c r="F108" s="275" t="n">
        <v>23</v>
      </c>
      <c r="G108" s="301" t="n">
        <f aca="false">IF(F108=0,"",F108*100/$D$64)</f>
        <v>100</v>
      </c>
      <c r="H108" s="275" t="n">
        <v>23</v>
      </c>
      <c r="I108" s="301" t="n">
        <f aca="false">IF(H108=0,"",H108*100/$E$64)</f>
        <v>100</v>
      </c>
      <c r="J108" s="275" t="n">
        <v>24</v>
      </c>
      <c r="K108" s="301" t="n">
        <f aca="false">IF(J108=0,"",J108*100/$F$64)</f>
        <v>100</v>
      </c>
      <c r="L108" s="275" t="n">
        <v>24</v>
      </c>
      <c r="M108" s="301" t="n">
        <f aca="false">IF(L108=0,"",L108*100/$G$64)</f>
        <v>100</v>
      </c>
      <c r="N108" s="275" t="n">
        <v>24</v>
      </c>
      <c r="O108" s="303" t="n">
        <f aca="false">IF(N108=0,"",N108*100/$H$64)</f>
        <v>100</v>
      </c>
    </row>
    <row r="109" customFormat="false" ht="25.5" hidden="false" customHeight="false" outlineLevel="0" collapsed="false">
      <c r="A109" s="341" t="s">
        <v>253</v>
      </c>
      <c r="B109" s="342" t="n">
        <v>9</v>
      </c>
      <c r="C109" s="343" t="n">
        <f aca="false">IF(B109=0,"",B109*100/$B$64)</f>
        <v>40.9090909090909</v>
      </c>
      <c r="D109" s="343" t="n">
        <v>7</v>
      </c>
      <c r="E109" s="343" t="n">
        <f aca="false">IF(D109=0,"",D109*100/$C$64)</f>
        <v>30.4347826086957</v>
      </c>
      <c r="F109" s="343" t="n">
        <v>9</v>
      </c>
      <c r="G109" s="343" t="n">
        <f aca="false">IF(F109=0,"",F109*100/$D$64)</f>
        <v>39.1304347826087</v>
      </c>
      <c r="H109" s="343" t="n">
        <v>10</v>
      </c>
      <c r="I109" s="343" t="n">
        <f aca="false">IF(H109=0,"",H109*100/$E$64)</f>
        <v>43.4782608695652</v>
      </c>
      <c r="J109" s="343" t="n">
        <v>11</v>
      </c>
      <c r="K109" s="343" t="n">
        <f aca="false">IF(J109=0,"",J109*100/$F$64)</f>
        <v>45.8333333333333</v>
      </c>
      <c r="L109" s="343" t="n">
        <v>11</v>
      </c>
      <c r="M109" s="343" t="n">
        <f aca="false">IF(L109=0,"",L109*100/$G$64)</f>
        <v>45.8333333333333</v>
      </c>
      <c r="N109" s="343" t="n">
        <v>11</v>
      </c>
      <c r="O109" s="344" t="n">
        <f aca="false">IF(N109=0,"",N109*100/$H$64)</f>
        <v>45.8333333333333</v>
      </c>
      <c r="P109" s="151"/>
      <c r="Q109" s="152"/>
      <c r="R109" s="152"/>
      <c r="S109" s="152"/>
      <c r="T109" s="152"/>
    </row>
    <row r="110" customFormat="false" ht="25.5" hidden="false" customHeight="false" outlineLevel="0" collapsed="false">
      <c r="A110" s="341" t="s">
        <v>254</v>
      </c>
      <c r="B110" s="342" t="n">
        <v>7</v>
      </c>
      <c r="C110" s="343" t="n">
        <v>31</v>
      </c>
      <c r="D110" s="343" t="n">
        <v>10</v>
      </c>
      <c r="E110" s="343" t="n">
        <v>43</v>
      </c>
      <c r="F110" s="343" t="n">
        <v>10</v>
      </c>
      <c r="G110" s="343" t="n">
        <v>43</v>
      </c>
      <c r="H110" s="343" t="n">
        <v>10</v>
      </c>
      <c r="I110" s="343" t="n">
        <v>43</v>
      </c>
      <c r="J110" s="343" t="n">
        <v>10</v>
      </c>
      <c r="K110" s="343" t="n">
        <v>42</v>
      </c>
      <c r="L110" s="343" t="n">
        <v>10</v>
      </c>
      <c r="M110" s="343" t="n">
        <f aca="false">IF(D110=0,"",D110*100/$G$64)</f>
        <v>41.6666666666667</v>
      </c>
      <c r="N110" s="343" t="n">
        <v>11</v>
      </c>
      <c r="O110" s="344" t="n">
        <f aca="false">IF(D110=0,"",D110*100/$H$64)</f>
        <v>41.6666666666667</v>
      </c>
      <c r="P110" s="152"/>
      <c r="Q110" s="152"/>
      <c r="R110" s="152"/>
      <c r="S110" s="152"/>
      <c r="T110" s="152"/>
    </row>
    <row r="111" customFormat="false" ht="25.5" hidden="false" customHeight="false" outlineLevel="0" collapsed="false">
      <c r="A111" s="274" t="s">
        <v>255</v>
      </c>
      <c r="B111" s="305"/>
      <c r="C111" s="307"/>
      <c r="D111" s="307"/>
      <c r="E111" s="307"/>
      <c r="F111" s="307"/>
      <c r="G111" s="307"/>
      <c r="H111" s="307"/>
      <c r="I111" s="307"/>
      <c r="J111" s="307"/>
      <c r="K111" s="307"/>
      <c r="L111" s="307"/>
      <c r="M111" s="307"/>
      <c r="N111" s="307"/>
      <c r="O111" s="308"/>
    </row>
    <row r="112" customFormat="false" ht="38.25" hidden="false" customHeight="false" outlineLevel="0" collapsed="false">
      <c r="A112" s="131" t="s">
        <v>256</v>
      </c>
      <c r="B112" s="309"/>
      <c r="C112" s="309"/>
      <c r="D112" s="310"/>
      <c r="E112" s="310"/>
      <c r="F112" s="310"/>
      <c r="G112" s="310"/>
      <c r="H112" s="310"/>
      <c r="I112" s="310"/>
      <c r="J112" s="311"/>
      <c r="K112" s="311"/>
      <c r="L112" s="310"/>
      <c r="M112" s="310"/>
      <c r="N112" s="312"/>
      <c r="O112" s="312"/>
    </row>
    <row r="113" customFormat="false" ht="12.75" hidden="false" customHeight="false" outlineLevel="0" collapsed="false">
      <c r="A113" s="27" t="s">
        <v>66</v>
      </c>
    </row>
    <row r="114" customFormat="false" ht="12.75" hidden="false" customHeight="true" outlineLevel="0" collapsed="false">
      <c r="A114" s="157" t="s">
        <v>309</v>
      </c>
      <c r="B114" s="157"/>
      <c r="C114" s="157"/>
      <c r="D114" s="157"/>
      <c r="E114" s="157"/>
      <c r="F114" s="157"/>
      <c r="G114" s="157"/>
      <c r="H114" s="157"/>
      <c r="I114" s="157"/>
      <c r="J114" s="157"/>
      <c r="K114" s="157"/>
      <c r="L114" s="157"/>
      <c r="M114" s="157"/>
      <c r="N114" s="157"/>
      <c r="O114" s="157"/>
      <c r="P114" s="157"/>
      <c r="Q114" s="157"/>
      <c r="R114" s="157"/>
      <c r="S114" s="157"/>
      <c r="T114" s="313"/>
    </row>
    <row r="115" customFormat="false" ht="12.75" hidden="false" customHeight="true" outlineLevel="0" collapsed="false">
      <c r="A115" s="157" t="s">
        <v>310</v>
      </c>
      <c r="B115" s="157"/>
      <c r="C115" s="157"/>
      <c r="D115" s="157"/>
      <c r="E115" s="157"/>
      <c r="F115" s="157"/>
      <c r="G115" s="157"/>
      <c r="H115" s="157"/>
      <c r="I115" s="157"/>
      <c r="J115" s="157"/>
      <c r="K115" s="157"/>
      <c r="L115" s="157"/>
      <c r="M115" s="157"/>
      <c r="N115" s="157"/>
      <c r="O115" s="157"/>
      <c r="P115" s="157"/>
      <c r="Q115" s="157"/>
      <c r="R115" s="157"/>
      <c r="S115" s="157"/>
    </row>
    <row r="116" customFormat="false" ht="12.75" hidden="false" customHeight="false" outlineLevel="0" collapsed="false">
      <c r="A116" s="314"/>
      <c r="B116" s="314"/>
      <c r="C116" s="314"/>
      <c r="D116" s="314"/>
      <c r="E116" s="314"/>
      <c r="F116" s="314"/>
      <c r="G116" s="314"/>
      <c r="H116" s="314"/>
      <c r="I116" s="314"/>
      <c r="J116" s="314"/>
      <c r="K116" s="314"/>
      <c r="L116" s="314"/>
      <c r="M116" s="314"/>
      <c r="N116" s="314"/>
      <c r="O116" s="314"/>
      <c r="P116" s="314"/>
      <c r="Q116" s="314"/>
      <c r="R116" s="314"/>
      <c r="S116" s="314"/>
    </row>
    <row r="117" customFormat="false" ht="12.75" hidden="false" customHeight="false" outlineLevel="0" collapsed="false">
      <c r="A117" s="72" t="s">
        <v>114</v>
      </c>
      <c r="B117" s="72"/>
      <c r="C117" s="72"/>
      <c r="D117" s="72"/>
      <c r="E117" s="72"/>
      <c r="F117" s="72"/>
      <c r="G117" s="72"/>
      <c r="H117" s="72"/>
      <c r="I117" s="72"/>
      <c r="J117" s="72"/>
      <c r="K117" s="72"/>
      <c r="L117" s="72"/>
      <c r="M117" s="72"/>
      <c r="N117" s="72"/>
      <c r="O117" s="72"/>
    </row>
    <row r="118" customFormat="false" ht="12.75" hidden="false" customHeight="true" outlineLevel="0" collapsed="false">
      <c r="A118" s="315" t="s">
        <v>86</v>
      </c>
      <c r="B118" s="316" t="n">
        <v>2006</v>
      </c>
      <c r="C118" s="316"/>
      <c r="D118" s="316" t="n">
        <v>2007</v>
      </c>
      <c r="E118" s="316"/>
      <c r="F118" s="316" t="n">
        <v>2008</v>
      </c>
      <c r="G118" s="316"/>
      <c r="H118" s="316" t="n">
        <v>2009</v>
      </c>
      <c r="I118" s="316"/>
      <c r="J118" s="316" t="n">
        <v>2010</v>
      </c>
      <c r="K118" s="316"/>
      <c r="L118" s="316" t="n">
        <v>2011</v>
      </c>
      <c r="M118" s="316"/>
      <c r="N118" s="317" t="n">
        <v>2012</v>
      </c>
      <c r="O118" s="317"/>
    </row>
    <row r="119" customFormat="false" ht="13.5" hidden="false" customHeight="false" outlineLevel="0" collapsed="false">
      <c r="A119" s="315"/>
      <c r="B119" s="318" t="s">
        <v>98</v>
      </c>
      <c r="C119" s="319" t="s">
        <v>88</v>
      </c>
      <c r="D119" s="318" t="s">
        <v>98</v>
      </c>
      <c r="E119" s="319" t="s">
        <v>88</v>
      </c>
      <c r="F119" s="318" t="s">
        <v>98</v>
      </c>
      <c r="G119" s="319" t="s">
        <v>88</v>
      </c>
      <c r="H119" s="318" t="s">
        <v>98</v>
      </c>
      <c r="I119" s="319" t="s">
        <v>88</v>
      </c>
      <c r="J119" s="318" t="s">
        <v>98</v>
      </c>
      <c r="K119" s="319" t="s">
        <v>88</v>
      </c>
      <c r="L119" s="318" t="s">
        <v>98</v>
      </c>
      <c r="M119" s="319" t="s">
        <v>88</v>
      </c>
      <c r="N119" s="318" t="s">
        <v>98</v>
      </c>
      <c r="O119" s="320" t="s">
        <v>88</v>
      </c>
    </row>
    <row r="120" customFormat="false" ht="25.5" hidden="false" customHeight="true" outlineLevel="0" collapsed="false">
      <c r="A120" s="165" t="s">
        <v>258</v>
      </c>
      <c r="B120" s="166" t="n">
        <v>9</v>
      </c>
      <c r="C120" s="168" t="n">
        <v>90</v>
      </c>
      <c r="D120" s="166" t="n">
        <v>8</v>
      </c>
      <c r="E120" s="168" t="n">
        <v>88.8</v>
      </c>
      <c r="F120" s="168" t="n">
        <v>9</v>
      </c>
      <c r="G120" s="168" t="n">
        <v>90</v>
      </c>
      <c r="H120" s="168" t="n">
        <v>9</v>
      </c>
      <c r="I120" s="168" t="n">
        <v>90</v>
      </c>
      <c r="J120" s="168" t="n">
        <v>10</v>
      </c>
      <c r="K120" s="168" t="n">
        <v>90</v>
      </c>
      <c r="L120" s="168" t="n">
        <v>11</v>
      </c>
      <c r="M120" s="168" t="n">
        <v>90</v>
      </c>
      <c r="N120" s="168" t="n">
        <v>11</v>
      </c>
      <c r="O120" s="169" t="n">
        <v>90</v>
      </c>
      <c r="P120" s="345" t="s">
        <v>311</v>
      </c>
      <c r="Q120" s="345"/>
      <c r="R120" s="345"/>
      <c r="S120" s="345"/>
      <c r="T120" s="345"/>
      <c r="U120" s="345"/>
      <c r="V120" s="345"/>
    </row>
    <row r="121" customFormat="false" ht="25.5" hidden="false" customHeight="false" outlineLevel="0" collapsed="false">
      <c r="A121" s="146" t="s">
        <v>260</v>
      </c>
      <c r="B121" s="171" t="n">
        <v>9</v>
      </c>
      <c r="C121" s="172" t="n">
        <v>90</v>
      </c>
      <c r="D121" s="172" t="n">
        <v>8</v>
      </c>
      <c r="E121" s="172" t="n">
        <v>88.8</v>
      </c>
      <c r="F121" s="172" t="n">
        <v>9</v>
      </c>
      <c r="G121" s="172" t="n">
        <v>90</v>
      </c>
      <c r="H121" s="172" t="n">
        <v>9</v>
      </c>
      <c r="I121" s="172" t="n">
        <v>90</v>
      </c>
      <c r="J121" s="172" t="n">
        <v>10</v>
      </c>
      <c r="K121" s="172" t="n">
        <v>90</v>
      </c>
      <c r="L121" s="172" t="n">
        <v>11</v>
      </c>
      <c r="M121" s="172" t="n">
        <v>90</v>
      </c>
      <c r="N121" s="172" t="n">
        <v>11</v>
      </c>
      <c r="O121" s="173" t="n">
        <v>90</v>
      </c>
      <c r="P121" s="345"/>
      <c r="Q121" s="345"/>
      <c r="R121" s="345"/>
      <c r="S121" s="345"/>
      <c r="T121" s="345"/>
      <c r="U121" s="345"/>
      <c r="V121" s="345"/>
    </row>
    <row r="122" customFormat="false" ht="25.5" hidden="false" customHeight="true" outlineLevel="0" collapsed="false">
      <c r="A122" s="146" t="s">
        <v>261</v>
      </c>
      <c r="B122" s="171" t="n">
        <v>11</v>
      </c>
      <c r="C122" s="175" t="n">
        <f aca="false">IF(B122=0,"",B122*100/B64)</f>
        <v>50</v>
      </c>
      <c r="D122" s="172" t="n">
        <v>10</v>
      </c>
      <c r="E122" s="175" t="n">
        <f aca="false">IF(D122=0,"",D122*100/C64)</f>
        <v>43.4782608695652</v>
      </c>
      <c r="F122" s="172" t="n">
        <v>11</v>
      </c>
      <c r="G122" s="175" t="n">
        <f aca="false">IF(F122=0,"",F122*100/D64)</f>
        <v>47.8260869565217</v>
      </c>
      <c r="H122" s="172" t="n">
        <v>11</v>
      </c>
      <c r="I122" s="175" t="n">
        <f aca="false">IF(H122=0,"",H122*100/E64)</f>
        <v>47.8260869565217</v>
      </c>
      <c r="J122" s="172" t="n">
        <v>11</v>
      </c>
      <c r="K122" s="175" t="n">
        <f aca="false">IF(J122=0,"",J122*100/F64)</f>
        <v>45.8333333333333</v>
      </c>
      <c r="L122" s="172" t="n">
        <v>11</v>
      </c>
      <c r="M122" s="175" t="n">
        <f aca="false">IF(L122=0,"",L122*100/G64)</f>
        <v>45.8333333333333</v>
      </c>
      <c r="N122" s="172" t="n">
        <v>12</v>
      </c>
      <c r="O122" s="176" t="n">
        <f aca="false">IF(N122=0,"",N122*100/H64)</f>
        <v>50</v>
      </c>
      <c r="P122" s="346" t="s">
        <v>121</v>
      </c>
      <c r="Q122" s="346"/>
      <c r="R122" s="346"/>
      <c r="S122" s="346"/>
      <c r="T122" s="346"/>
      <c r="U122" s="346"/>
      <c r="V122" s="346"/>
    </row>
    <row r="123" customFormat="false" ht="25.5" hidden="false" customHeight="false" outlineLevel="0" collapsed="false">
      <c r="A123" s="146" t="s">
        <v>262</v>
      </c>
      <c r="B123" s="171" t="n">
        <v>0</v>
      </c>
      <c r="C123" s="175" t="str">
        <f aca="false">IF(B123=0,"",B123*100/B122)</f>
        <v/>
      </c>
      <c r="D123" s="172" t="n">
        <v>0</v>
      </c>
      <c r="E123" s="175" t="n">
        <v>0</v>
      </c>
      <c r="F123" s="172" t="n">
        <v>0</v>
      </c>
      <c r="G123" s="175" t="str">
        <f aca="false">IF(F123=0,"",F123*100/F122)</f>
        <v/>
      </c>
      <c r="H123" s="172" t="n">
        <v>0</v>
      </c>
      <c r="I123" s="175" t="n">
        <v>0</v>
      </c>
      <c r="J123" s="172" t="n">
        <v>0</v>
      </c>
      <c r="K123" s="175" t="n">
        <v>0</v>
      </c>
      <c r="L123" s="172" t="n">
        <v>0</v>
      </c>
      <c r="M123" s="175" t="n">
        <v>0</v>
      </c>
      <c r="N123" s="172" t="n">
        <v>0</v>
      </c>
      <c r="O123" s="176" t="str">
        <f aca="false">IF(N123=0,"",N123*100/N122)</f>
        <v/>
      </c>
      <c r="P123" s="346"/>
      <c r="Q123" s="346"/>
      <c r="R123" s="346"/>
      <c r="S123" s="346"/>
      <c r="T123" s="346"/>
      <c r="U123" s="346"/>
      <c r="V123" s="346"/>
    </row>
    <row r="124" customFormat="false" ht="25.5" hidden="false" customHeight="false" outlineLevel="0" collapsed="false">
      <c r="A124" s="146" t="s">
        <v>263</v>
      </c>
      <c r="B124" s="171"/>
      <c r="C124" s="175" t="str">
        <f aca="false">IF(B124=0,"",B124*100/B123)</f>
        <v/>
      </c>
      <c r="D124" s="172"/>
      <c r="E124" s="175" t="str">
        <f aca="false">IF(D124=0,"",D124*100/D123)</f>
        <v/>
      </c>
      <c r="F124" s="172"/>
      <c r="G124" s="175" t="str">
        <f aca="false">IF(F124=0,"",F124*100/F123)</f>
        <v/>
      </c>
      <c r="H124" s="172"/>
      <c r="I124" s="175" t="str">
        <f aca="false">IF(H124=0,"",H124*100/H123)</f>
        <v/>
      </c>
      <c r="J124" s="172"/>
      <c r="K124" s="175" t="str">
        <f aca="false">IF(J124=0,"",J124*100/J123)</f>
        <v/>
      </c>
      <c r="L124" s="172"/>
      <c r="M124" s="175" t="str">
        <f aca="false">IF(L124=0,"",L124*100/L123)</f>
        <v/>
      </c>
      <c r="N124" s="172"/>
      <c r="O124" s="176" t="str">
        <f aca="false">IF(N124=0,"",N124*100/N123)</f>
        <v/>
      </c>
      <c r="P124" s="346"/>
      <c r="Q124" s="346"/>
      <c r="R124" s="346"/>
      <c r="S124" s="346"/>
      <c r="T124" s="346"/>
      <c r="U124" s="346"/>
      <c r="V124" s="346"/>
    </row>
    <row r="125" customFormat="false" ht="25.5" hidden="false" customHeight="false" outlineLevel="0" collapsed="false">
      <c r="A125" s="146" t="s">
        <v>136</v>
      </c>
      <c r="B125" s="171" t="n">
        <v>9</v>
      </c>
      <c r="C125" s="172" t="n">
        <v>90</v>
      </c>
      <c r="D125" s="172" t="n">
        <v>8</v>
      </c>
      <c r="E125" s="172" t="n">
        <v>88.8</v>
      </c>
      <c r="F125" s="172" t="n">
        <v>9</v>
      </c>
      <c r="G125" s="172" t="n">
        <v>90</v>
      </c>
      <c r="H125" s="172" t="n">
        <v>9</v>
      </c>
      <c r="I125" s="172" t="n">
        <v>90</v>
      </c>
      <c r="J125" s="172" t="n">
        <v>10</v>
      </c>
      <c r="K125" s="172" t="n">
        <v>90</v>
      </c>
      <c r="L125" s="172" t="n">
        <v>11</v>
      </c>
      <c r="M125" s="172" t="n">
        <v>90</v>
      </c>
      <c r="N125" s="172" t="n">
        <v>11</v>
      </c>
      <c r="O125" s="173" t="n">
        <v>90</v>
      </c>
      <c r="P125" s="346"/>
      <c r="Q125" s="346"/>
      <c r="R125" s="346"/>
      <c r="S125" s="346"/>
      <c r="T125" s="346"/>
      <c r="U125" s="346"/>
      <c r="V125" s="346"/>
    </row>
    <row r="126" customFormat="false" ht="38.25" hidden="false" customHeight="false" outlineLevel="0" collapsed="false">
      <c r="A126" s="146" t="s">
        <v>138</v>
      </c>
      <c r="B126" s="171" t="n">
        <v>9</v>
      </c>
      <c r="C126" s="172" t="n">
        <v>90</v>
      </c>
      <c r="D126" s="172" t="n">
        <v>8</v>
      </c>
      <c r="E126" s="172" t="n">
        <v>88.8</v>
      </c>
      <c r="F126" s="172" t="n">
        <v>9</v>
      </c>
      <c r="G126" s="172" t="n">
        <v>90</v>
      </c>
      <c r="H126" s="172" t="n">
        <v>9</v>
      </c>
      <c r="I126" s="172" t="n">
        <v>90</v>
      </c>
      <c r="J126" s="172" t="n">
        <v>10</v>
      </c>
      <c r="K126" s="172" t="n">
        <v>90</v>
      </c>
      <c r="L126" s="172" t="n">
        <v>11</v>
      </c>
      <c r="M126" s="172" t="n">
        <v>90</v>
      </c>
      <c r="N126" s="172" t="n">
        <v>11</v>
      </c>
      <c r="O126" s="173" t="n">
        <v>90</v>
      </c>
      <c r="P126" s="347"/>
      <c r="Q126" s="348"/>
      <c r="R126" s="348"/>
      <c r="S126" s="348"/>
      <c r="T126" s="348"/>
      <c r="U126" s="348"/>
      <c r="V126" s="349"/>
    </row>
    <row r="127" customFormat="false" ht="12.75" hidden="false" customHeight="false" outlineLevel="0" collapsed="false">
      <c r="A127" s="146" t="s">
        <v>139</v>
      </c>
      <c r="B127" s="171"/>
      <c r="C127" s="172"/>
      <c r="D127" s="172"/>
      <c r="E127" s="172"/>
      <c r="F127" s="172"/>
      <c r="G127" s="172"/>
      <c r="H127" s="172"/>
      <c r="I127" s="172"/>
      <c r="J127" s="172"/>
      <c r="K127" s="172"/>
      <c r="L127" s="172"/>
      <c r="M127" s="172"/>
      <c r="N127" s="172"/>
      <c r="O127" s="173"/>
      <c r="P127" s="349"/>
      <c r="Q127" s="349"/>
      <c r="R127" s="349"/>
      <c r="S127" s="349"/>
      <c r="T127" s="349"/>
      <c r="U127" s="349"/>
      <c r="V127" s="349"/>
    </row>
    <row r="128" customFormat="false" ht="38.25" hidden="false" customHeight="false" outlineLevel="0" collapsed="false">
      <c r="A128" s="146" t="s">
        <v>264</v>
      </c>
      <c r="B128" s="171"/>
      <c r="C128" s="172"/>
      <c r="D128" s="172"/>
      <c r="E128" s="172"/>
      <c r="F128" s="172"/>
      <c r="G128" s="172"/>
      <c r="H128" s="172"/>
      <c r="I128" s="172"/>
      <c r="J128" s="172"/>
      <c r="K128" s="172"/>
      <c r="L128" s="172"/>
      <c r="M128" s="172"/>
      <c r="N128" s="172"/>
      <c r="O128" s="173"/>
      <c r="P128" s="349"/>
      <c r="Q128" s="349"/>
      <c r="R128" s="349"/>
      <c r="S128" s="349"/>
      <c r="T128" s="349"/>
      <c r="U128" s="349"/>
      <c r="V128" s="349"/>
    </row>
    <row r="129" customFormat="false" ht="25.5" hidden="false" customHeight="false" outlineLevel="0" collapsed="false">
      <c r="A129" s="180" t="s">
        <v>265</v>
      </c>
      <c r="B129" s="181"/>
      <c r="C129" s="132"/>
      <c r="D129" s="132"/>
      <c r="E129" s="132"/>
      <c r="F129" s="132"/>
      <c r="G129" s="132"/>
      <c r="H129" s="132"/>
      <c r="I129" s="132"/>
      <c r="J129" s="132"/>
      <c r="K129" s="132"/>
      <c r="L129" s="132"/>
      <c r="M129" s="132"/>
      <c r="N129" s="132"/>
      <c r="O129" s="182"/>
      <c r="P129" s="349"/>
      <c r="Q129" s="349"/>
      <c r="R129" s="349"/>
      <c r="S129" s="349"/>
      <c r="T129" s="349"/>
      <c r="U129" s="349"/>
      <c r="V129" s="349"/>
    </row>
    <row r="130" customFormat="false" ht="12.75" hidden="false" customHeight="true" outlineLevel="0" collapsed="false">
      <c r="A130" s="157" t="s">
        <v>142</v>
      </c>
      <c r="B130" s="157"/>
      <c r="C130" s="157"/>
      <c r="D130" s="157"/>
      <c r="E130" s="157"/>
      <c r="F130" s="157"/>
      <c r="G130" s="157"/>
      <c r="H130" s="157"/>
      <c r="I130" s="157"/>
      <c r="J130" s="157"/>
      <c r="K130" s="157"/>
      <c r="L130" s="157"/>
      <c r="M130" s="157"/>
      <c r="N130" s="157"/>
      <c r="O130" s="157"/>
      <c r="P130" s="157"/>
      <c r="Q130" s="157"/>
      <c r="R130" s="157"/>
      <c r="S130" s="157"/>
      <c r="T130" s="157"/>
      <c r="U130" s="157"/>
      <c r="V130" s="157"/>
    </row>
    <row r="132" customFormat="false" ht="15.75" hidden="false" customHeight="false" outlineLevel="0" collapsed="false">
      <c r="A132" s="350" t="s">
        <v>325</v>
      </c>
    </row>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6" man="true" max="16383" min="0"/>
  </rowBreaks>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8</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05" t="s">
        <v>284</v>
      </c>
      <c r="B6" s="205"/>
      <c r="C6" s="205"/>
      <c r="D6" s="205"/>
      <c r="E6" s="206" t="s">
        <v>340</v>
      </c>
      <c r="F6" s="206"/>
      <c r="G6" s="206"/>
      <c r="H6" s="206"/>
      <c r="I6" s="206"/>
      <c r="J6" s="206"/>
      <c r="K6" s="206"/>
      <c r="L6" s="206"/>
      <c r="M6" s="206"/>
    </row>
    <row r="7" customFormat="false" ht="16.5" hidden="false" customHeight="true" outlineLevel="0" collapsed="false">
      <c r="A7" s="207" t="s">
        <v>270</v>
      </c>
      <c r="B7" s="207"/>
      <c r="C7" s="207"/>
      <c r="D7" s="207"/>
      <c r="E7" s="208"/>
      <c r="F7" s="208"/>
      <c r="G7" s="208"/>
      <c r="H7" s="208"/>
      <c r="I7" s="208"/>
      <c r="J7" s="208"/>
      <c r="K7" s="208"/>
      <c r="L7" s="208"/>
      <c r="M7" s="208"/>
    </row>
    <row r="8" customFormat="false" ht="16.5" hidden="false" customHeight="false" outlineLevel="0" collapsed="false">
      <c r="A8" s="207" t="s">
        <v>272</v>
      </c>
      <c r="B8" s="207"/>
      <c r="C8" s="207"/>
      <c r="D8" s="207"/>
      <c r="E8" s="208" t="s">
        <v>295</v>
      </c>
      <c r="F8" s="208"/>
      <c r="G8" s="208"/>
      <c r="H8" s="208"/>
      <c r="I8" s="208"/>
      <c r="J8" s="208"/>
      <c r="K8" s="208"/>
      <c r="L8" s="208"/>
      <c r="M8" s="208"/>
    </row>
    <row r="9" customFormat="false" ht="16.5" hidden="false" customHeight="false" outlineLevel="0" collapsed="false">
      <c r="A9" s="207" t="s">
        <v>274</v>
      </c>
      <c r="B9" s="207"/>
      <c r="C9" s="207"/>
      <c r="D9" s="207"/>
      <c r="E9" s="208" t="s">
        <v>286</v>
      </c>
      <c r="F9" s="208"/>
      <c r="G9" s="208"/>
      <c r="H9" s="208"/>
      <c r="I9" s="208"/>
      <c r="J9" s="208"/>
      <c r="K9" s="208"/>
      <c r="L9" s="208"/>
      <c r="M9" s="208"/>
    </row>
    <row r="10" customFormat="false" ht="16.5" hidden="false" customHeight="true" outlineLevel="0" collapsed="false">
      <c r="A10" s="209" t="s">
        <v>276</v>
      </c>
      <c r="B10" s="209"/>
      <c r="C10" s="209"/>
      <c r="D10" s="209"/>
      <c r="E10" s="210" t="s">
        <v>296</v>
      </c>
      <c r="F10" s="210"/>
      <c r="G10" s="210"/>
      <c r="H10" s="210"/>
      <c r="I10" s="210"/>
      <c r="J10" s="210"/>
      <c r="K10" s="210"/>
      <c r="L10" s="210"/>
      <c r="M10" s="210"/>
    </row>
    <row r="12" customFormat="false" ht="12.75" hidden="false" customHeight="false" outlineLevel="0" collapsed="false">
      <c r="A12" s="27" t="s">
        <v>194</v>
      </c>
    </row>
    <row r="14" customFormat="false" ht="12.75" hidden="false" customHeight="false" outlineLevel="0" collapsed="false">
      <c r="B14" s="72" t="s">
        <v>195</v>
      </c>
      <c r="C14" s="72" t="s">
        <v>196</v>
      </c>
      <c r="D14" s="72" t="s">
        <v>197</v>
      </c>
      <c r="E14" s="72" t="s">
        <v>198</v>
      </c>
      <c r="F14" s="72" t="s">
        <v>199</v>
      </c>
    </row>
    <row r="15" customFormat="false" ht="12.75" hidden="false" customHeight="false" outlineLevel="0" collapsed="false">
      <c r="A15" s="211" t="s">
        <v>200</v>
      </c>
      <c r="B15" s="212"/>
      <c r="C15" s="212"/>
      <c r="D15" s="212"/>
      <c r="E15" s="212" t="s">
        <v>322</v>
      </c>
      <c r="F15" s="213"/>
    </row>
    <row r="18" customFormat="false" ht="12.75" hidden="false" customHeight="false" outlineLevel="0" collapsed="false">
      <c r="B18" s="72" t="s">
        <v>202</v>
      </c>
      <c r="C18" s="72" t="s">
        <v>203</v>
      </c>
      <c r="D18" s="72" t="s">
        <v>204</v>
      </c>
      <c r="E18" s="72" t="s">
        <v>205</v>
      </c>
    </row>
    <row r="19" customFormat="false" ht="12.75" hidden="false" customHeight="false" outlineLevel="0" collapsed="false">
      <c r="A19" s="211" t="s">
        <v>206</v>
      </c>
      <c r="B19" s="212"/>
      <c r="C19" s="212"/>
      <c r="D19" s="212" t="s">
        <v>201</v>
      </c>
      <c r="E19" s="213"/>
    </row>
    <row r="21" customFormat="false" ht="12.75" hidden="false" customHeight="false" outlineLevel="0" collapsed="false">
      <c r="A21" s="214" t="s">
        <v>207</v>
      </c>
      <c r="B21" s="213" t="s">
        <v>341</v>
      </c>
    </row>
    <row r="22" customFormat="false" ht="12.75" hidden="false" customHeight="false" outlineLevel="0" collapsed="false">
      <c r="A22" s="216"/>
      <c r="B22" s="217"/>
    </row>
    <row r="23" customFormat="false" ht="28.5" hidden="false" customHeight="true" outlineLevel="0" collapsed="false">
      <c r="A23" s="218"/>
      <c r="B23" s="71" t="s">
        <v>208</v>
      </c>
      <c r="C23" s="71" t="s">
        <v>209</v>
      </c>
    </row>
    <row r="24" customFormat="false" ht="12.75" hidden="false" customHeight="false" outlineLevel="0" collapsed="false">
      <c r="A24" s="214" t="s">
        <v>211</v>
      </c>
      <c r="B24" s="335" t="n">
        <v>0.84</v>
      </c>
      <c r="C24" s="336" t="n">
        <v>0.16</v>
      </c>
    </row>
    <row r="26" customFormat="false" ht="12.75" hidden="false" customHeight="false" outlineLevel="0" collapsed="false">
      <c r="A26" s="69"/>
      <c r="B26" s="71" t="s">
        <v>212</v>
      </c>
      <c r="C26" s="221" t="s">
        <v>148</v>
      </c>
    </row>
    <row r="27" customFormat="false" ht="27.75" hidden="false" customHeight="true" outlineLevel="0" collapsed="false">
      <c r="A27" s="214" t="s">
        <v>213</v>
      </c>
      <c r="B27" s="212" t="s">
        <v>201</v>
      </c>
      <c r="C27" s="213"/>
    </row>
    <row r="28" customFormat="false" ht="12.75" hidden="false" customHeight="false" outlineLevel="0" collapsed="false">
      <c r="A28" s="222"/>
      <c r="B28" s="116"/>
      <c r="C28" s="116"/>
      <c r="D28" s="69"/>
    </row>
    <row r="29" customFormat="false" ht="12.75" hidden="false" customHeight="false" outlineLevel="0" collapsed="false">
      <c r="B29" s="221" t="s">
        <v>212</v>
      </c>
      <c r="C29" s="221" t="s">
        <v>148</v>
      </c>
      <c r="D29" s="69"/>
    </row>
    <row r="30" customFormat="false" ht="25.5" hidden="false" customHeight="false" outlineLevel="0" collapsed="false">
      <c r="A30" s="214" t="s">
        <v>214</v>
      </c>
      <c r="B30" s="337"/>
      <c r="C30" s="213" t="s">
        <v>201</v>
      </c>
      <c r="D30" s="69"/>
    </row>
    <row r="31" customFormat="false" ht="12.75" hidden="false" customHeight="false" outlineLevel="0" collapsed="false">
      <c r="A31" s="222"/>
      <c r="B31" s="116"/>
      <c r="C31" s="116"/>
      <c r="D31" s="69"/>
    </row>
    <row r="32" customFormat="false" ht="12.75" hidden="false" customHeight="false" outlineLevel="0" collapsed="false">
      <c r="A32" s="222"/>
      <c r="B32" s="221" t="s">
        <v>149</v>
      </c>
      <c r="C32" s="221" t="s">
        <v>148</v>
      </c>
      <c r="D32" s="223"/>
      <c r="E32" s="116"/>
      <c r="G32" s="116"/>
      <c r="H32" s="116"/>
      <c r="I32" s="116"/>
      <c r="J32" s="116"/>
      <c r="K32" s="217"/>
      <c r="L32" s="69"/>
    </row>
    <row r="33" customFormat="false" ht="25.5" hidden="false" customHeight="false" outlineLevel="0" collapsed="false">
      <c r="A33" s="214" t="s">
        <v>215</v>
      </c>
      <c r="B33" s="219"/>
      <c r="C33" s="213" t="s">
        <v>201</v>
      </c>
      <c r="D33" s="223"/>
      <c r="E33" s="116"/>
      <c r="F33" s="116"/>
      <c r="G33" s="116"/>
      <c r="H33" s="116"/>
      <c r="I33" s="116"/>
      <c r="J33" s="116"/>
      <c r="K33" s="217"/>
      <c r="L33" s="69"/>
    </row>
    <row r="35" customFormat="false" ht="12.75" hidden="false" customHeight="false" outlineLevel="0" collapsed="false">
      <c r="B35" s="72" t="s">
        <v>149</v>
      </c>
      <c r="C35" s="72" t="s">
        <v>148</v>
      </c>
    </row>
    <row r="36" customFormat="false" ht="12.75" hidden="false" customHeight="false" outlineLevel="0" collapsed="false">
      <c r="A36" s="211" t="s">
        <v>216</v>
      </c>
      <c r="B36" s="219"/>
      <c r="C36" s="213" t="s">
        <v>201</v>
      </c>
    </row>
    <row r="37" customFormat="false" ht="12.75" hidden="false" customHeight="false" outlineLevel="0" collapsed="false">
      <c r="D37" s="27"/>
    </row>
    <row r="38" customFormat="false" ht="12.75" hidden="false" customHeight="false" outlineLevel="0" collapsed="false">
      <c r="B38" s="224" t="s">
        <v>149</v>
      </c>
      <c r="C38" s="224" t="s">
        <v>148</v>
      </c>
    </row>
    <row r="39" customFormat="false" ht="40.5" hidden="false" customHeight="true" outlineLevel="0" collapsed="false">
      <c r="A39" s="225" t="s">
        <v>217</v>
      </c>
      <c r="B39" s="219"/>
      <c r="C39" s="213" t="s">
        <v>201</v>
      </c>
    </row>
    <row r="41" customFormat="false" ht="12.75" hidden="false" customHeight="false" outlineLevel="0" collapsed="false">
      <c r="A41" s="214" t="s">
        <v>218</v>
      </c>
      <c r="B41" s="326" t="s">
        <v>342</v>
      </c>
    </row>
    <row r="43" customFormat="false" ht="12.75" hidden="false" customHeight="false" outlineLevel="0" collapsed="false">
      <c r="B43" s="227" t="s">
        <v>212</v>
      </c>
      <c r="C43" s="227" t="s">
        <v>148</v>
      </c>
      <c r="D43" s="227" t="s">
        <v>52</v>
      </c>
      <c r="E43" s="72" t="s">
        <v>219</v>
      </c>
      <c r="F43" s="72"/>
      <c r="G43" s="72"/>
    </row>
    <row r="44" customFormat="false" ht="12.75" hidden="false" customHeight="false" outlineLevel="0" collapsed="false">
      <c r="B44" s="227"/>
      <c r="C44" s="227"/>
      <c r="D44" s="227"/>
      <c r="E44" s="72" t="n">
        <v>1</v>
      </c>
      <c r="F44" s="72" t="n">
        <v>2</v>
      </c>
      <c r="G44" s="72" t="n">
        <v>3</v>
      </c>
    </row>
    <row r="45" customFormat="false" ht="12.75" hidden="false" customHeight="false" outlineLevel="0" collapsed="false">
      <c r="A45" s="211" t="s">
        <v>220</v>
      </c>
      <c r="B45" s="212" t="s">
        <v>201</v>
      </c>
      <c r="C45" s="212"/>
      <c r="D45" s="212"/>
      <c r="E45" s="212"/>
      <c r="F45" s="212"/>
      <c r="G45" s="213"/>
    </row>
    <row r="46" customFormat="false" ht="12.75" hidden="false" customHeight="false" outlineLevel="0" collapsed="false">
      <c r="A46" s="228"/>
      <c r="B46" s="229"/>
      <c r="C46" s="229"/>
      <c r="D46" s="229"/>
      <c r="E46" s="229"/>
      <c r="F46" s="229"/>
      <c r="G46" s="230"/>
    </row>
    <row r="47" customFormat="false" ht="12.75" hidden="false" customHeight="false" outlineLevel="0" collapsed="false">
      <c r="A47" s="69"/>
      <c r="B47" s="227" t="s">
        <v>212</v>
      </c>
      <c r="C47" s="227" t="s">
        <v>148</v>
      </c>
      <c r="D47" s="227" t="s">
        <v>52</v>
      </c>
      <c r="E47" s="227" t="s">
        <v>221</v>
      </c>
      <c r="F47" s="231" t="s">
        <v>222</v>
      </c>
    </row>
    <row r="48" customFormat="false" ht="25.5" hidden="false" customHeight="false" outlineLevel="0" collapsed="false">
      <c r="A48" s="214" t="s">
        <v>223</v>
      </c>
      <c r="B48" s="232" t="s">
        <v>201</v>
      </c>
      <c r="C48" s="232"/>
      <c r="D48" s="232"/>
      <c r="E48" s="232"/>
      <c r="F48" s="220"/>
    </row>
    <row r="51" customFormat="false" ht="12.75" hidden="false" customHeight="false" outlineLevel="0" collapsed="false">
      <c r="A51" s="69"/>
      <c r="B51" s="71" t="s">
        <v>212</v>
      </c>
      <c r="C51" s="71" t="s">
        <v>148</v>
      </c>
    </row>
    <row r="52" customFormat="false" ht="12.75" hidden="false" customHeight="false" outlineLevel="0" collapsed="false">
      <c r="A52" s="214" t="s">
        <v>226</v>
      </c>
      <c r="B52" s="212"/>
      <c r="C52" s="213" t="s">
        <v>201</v>
      </c>
    </row>
    <row r="54" customFormat="false" ht="12.75" hidden="false" customHeight="true" outlineLevel="0" collapsed="false">
      <c r="A54" s="224" t="s">
        <v>227</v>
      </c>
      <c r="B54" s="224"/>
      <c r="C54" s="224"/>
      <c r="D54" s="224"/>
      <c r="E54" s="224"/>
      <c r="F54" s="224"/>
      <c r="G54" s="224"/>
      <c r="H54" s="224"/>
      <c r="I54" s="224"/>
      <c r="J54" s="224"/>
      <c r="K54" s="224"/>
      <c r="L54" s="224"/>
      <c r="M54" s="224"/>
      <c r="N54" s="224"/>
    </row>
    <row r="55" customFormat="false" ht="12.75" hidden="false" customHeight="false" outlineLevel="0" collapsed="false">
      <c r="A55" s="233" t="s">
        <v>289</v>
      </c>
      <c r="B55" s="233"/>
      <c r="C55" s="233"/>
      <c r="D55" s="233"/>
      <c r="E55" s="233"/>
      <c r="F55" s="234" t="s">
        <v>229</v>
      </c>
      <c r="G55" s="234"/>
      <c r="H55" s="234"/>
      <c r="I55" s="234"/>
      <c r="J55" s="234"/>
      <c r="K55" s="234"/>
      <c r="L55" s="234"/>
      <c r="M55" s="234"/>
      <c r="N55" s="234"/>
    </row>
    <row r="56" customFormat="false" ht="12.75" hidden="false" customHeight="true" outlineLevel="0" collapsed="false">
      <c r="A56" s="235"/>
      <c r="B56" s="235"/>
      <c r="C56" s="235"/>
      <c r="D56" s="235"/>
      <c r="E56" s="235"/>
      <c r="F56" s="236" t="s">
        <v>231</v>
      </c>
      <c r="G56" s="236"/>
      <c r="H56" s="236"/>
      <c r="I56" s="236"/>
      <c r="J56" s="236"/>
      <c r="K56" s="236"/>
      <c r="L56" s="236"/>
      <c r="M56" s="236"/>
      <c r="N56" s="236"/>
    </row>
    <row r="57" customFormat="false" ht="12.75" hidden="false" customHeight="true" outlineLevel="0" collapsed="false">
      <c r="A57" s="235"/>
      <c r="B57" s="235"/>
      <c r="C57" s="235"/>
      <c r="D57" s="235"/>
      <c r="E57" s="235"/>
      <c r="F57" s="236" t="s">
        <v>232</v>
      </c>
      <c r="G57" s="236"/>
      <c r="H57" s="236"/>
      <c r="I57" s="236"/>
      <c r="J57" s="236"/>
      <c r="K57" s="236"/>
      <c r="L57" s="236"/>
      <c r="M57" s="236"/>
      <c r="N57" s="236"/>
    </row>
    <row r="58" customFormat="false" ht="12.75" hidden="false" customHeight="true" outlineLevel="0" collapsed="false">
      <c r="A58" s="235"/>
      <c r="B58" s="235"/>
      <c r="C58" s="235"/>
      <c r="D58" s="235"/>
      <c r="E58" s="235"/>
      <c r="F58" s="236" t="s">
        <v>234</v>
      </c>
      <c r="G58" s="236"/>
      <c r="H58" s="236"/>
      <c r="I58" s="236"/>
      <c r="J58" s="236"/>
      <c r="K58" s="236"/>
      <c r="L58" s="236"/>
      <c r="M58" s="236"/>
      <c r="N58" s="236"/>
    </row>
    <row r="59" customFormat="false" ht="12.75" hidden="false" customHeight="true" outlineLevel="0" collapsed="false">
      <c r="A59" s="235" t="s">
        <v>235</v>
      </c>
      <c r="B59" s="235"/>
      <c r="C59" s="235"/>
      <c r="D59" s="235"/>
      <c r="E59" s="235"/>
      <c r="F59" s="236" t="s">
        <v>236</v>
      </c>
      <c r="G59" s="236"/>
      <c r="H59" s="236"/>
      <c r="I59" s="236"/>
      <c r="J59" s="236"/>
      <c r="K59" s="236"/>
      <c r="L59" s="236"/>
      <c r="M59" s="236"/>
      <c r="N59" s="236"/>
    </row>
    <row r="60" customFormat="false" ht="12.75" hidden="false" customHeight="true" outlineLevel="0" collapsed="false">
      <c r="A60" s="237" t="s">
        <v>237</v>
      </c>
      <c r="B60" s="237"/>
      <c r="C60" s="237"/>
      <c r="D60" s="237"/>
      <c r="E60" s="237"/>
      <c r="F60" s="238" t="s">
        <v>238</v>
      </c>
      <c r="G60" s="238"/>
      <c r="H60" s="238"/>
      <c r="I60" s="238"/>
      <c r="J60" s="238"/>
      <c r="K60" s="238"/>
      <c r="L60" s="238"/>
      <c r="M60" s="238"/>
      <c r="N60" s="238"/>
    </row>
    <row r="63" customFormat="false" ht="12.75" hidden="false" customHeight="false" outlineLevel="0" collapsed="false">
      <c r="A63" s="0"/>
      <c r="B63" s="239" t="n">
        <v>2006</v>
      </c>
      <c r="C63" s="239" t="n">
        <v>2007</v>
      </c>
      <c r="D63" s="239" t="n">
        <v>2008</v>
      </c>
      <c r="E63" s="239" t="n">
        <v>2009</v>
      </c>
      <c r="F63" s="239" t="n">
        <v>2010</v>
      </c>
      <c r="G63" s="239" t="n">
        <v>2011</v>
      </c>
      <c r="H63" s="239"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40" t="s">
        <v>239</v>
      </c>
      <c r="B64" s="241" t="s">
        <v>343</v>
      </c>
      <c r="C64" s="241" t="n">
        <v>12</v>
      </c>
      <c r="D64" s="241" t="n">
        <v>22</v>
      </c>
      <c r="E64" s="241" t="n">
        <v>32</v>
      </c>
      <c r="F64" s="241" t="n">
        <v>40</v>
      </c>
      <c r="G64" s="241" t="n">
        <v>48</v>
      </c>
      <c r="H64" s="242" t="n">
        <v>46</v>
      </c>
      <c r="I64" s="353" t="s">
        <v>344</v>
      </c>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43" t="s">
        <v>67</v>
      </c>
      <c r="B67" s="243"/>
      <c r="C67" s="243"/>
      <c r="D67" s="243"/>
      <c r="E67" s="243"/>
      <c r="F67" s="243"/>
      <c r="G67" s="243"/>
      <c r="H67" s="243"/>
      <c r="I67" s="243"/>
      <c r="J67" s="243"/>
      <c r="K67" s="243"/>
      <c r="L67" s="243"/>
      <c r="M67" s="243"/>
      <c r="N67" s="243"/>
      <c r="O67" s="243"/>
      <c r="P67" s="243"/>
      <c r="Q67" s="243"/>
      <c r="R67" s="243"/>
      <c r="S67" s="243"/>
      <c r="T67" s="243"/>
      <c r="U67" s="243"/>
      <c r="V67" s="243"/>
    </row>
    <row r="68" customFormat="false" ht="12.75" hidden="false" customHeight="false" outlineLevel="0" collapsed="false">
      <c r="A68" s="244" t="s">
        <v>86</v>
      </c>
      <c r="B68" s="245" t="n">
        <v>2006</v>
      </c>
      <c r="C68" s="246"/>
      <c r="D68" s="247"/>
      <c r="E68" s="245" t="n">
        <v>2007</v>
      </c>
      <c r="F68" s="246"/>
      <c r="G68" s="247"/>
      <c r="H68" s="245" t="n">
        <v>2008</v>
      </c>
      <c r="I68" s="246"/>
      <c r="J68" s="247"/>
      <c r="K68" s="245" t="n">
        <v>2009</v>
      </c>
      <c r="L68" s="246"/>
      <c r="M68" s="247"/>
      <c r="N68" s="245" t="n">
        <v>2010</v>
      </c>
      <c r="O68" s="246"/>
      <c r="P68" s="247"/>
      <c r="Q68" s="245" t="n">
        <v>2011</v>
      </c>
      <c r="R68" s="246"/>
      <c r="S68" s="247"/>
      <c r="T68" s="245" t="n">
        <v>2012</v>
      </c>
      <c r="U68" s="246"/>
      <c r="V68" s="247"/>
    </row>
    <row r="69" customFormat="false" ht="12.75" hidden="false" customHeight="false" outlineLevel="0" collapsed="false">
      <c r="A69" s="244"/>
      <c r="B69" s="84" t="s">
        <v>68</v>
      </c>
      <c r="C69" s="84" t="s">
        <v>69</v>
      </c>
      <c r="D69" s="84" t="s">
        <v>70</v>
      </c>
      <c r="E69" s="84" t="s">
        <v>68</v>
      </c>
      <c r="F69" s="84" t="s">
        <v>69</v>
      </c>
      <c r="G69" s="84" t="s">
        <v>70</v>
      </c>
      <c r="H69" s="84" t="s">
        <v>68</v>
      </c>
      <c r="I69" s="84" t="s">
        <v>69</v>
      </c>
      <c r="J69" s="84" t="s">
        <v>70</v>
      </c>
      <c r="K69" s="84" t="s">
        <v>68</v>
      </c>
      <c r="L69" s="84" t="s">
        <v>69</v>
      </c>
      <c r="M69" s="84" t="s">
        <v>70</v>
      </c>
      <c r="N69" s="84" t="s">
        <v>68</v>
      </c>
      <c r="O69" s="84" t="s">
        <v>69</v>
      </c>
      <c r="P69" s="84" t="s">
        <v>70</v>
      </c>
      <c r="Q69" s="84" t="s">
        <v>68</v>
      </c>
      <c r="R69" s="84" t="s">
        <v>69</v>
      </c>
      <c r="S69" s="84" t="s">
        <v>70</v>
      </c>
      <c r="T69" s="84" t="s">
        <v>68</v>
      </c>
      <c r="U69" s="84" t="s">
        <v>69</v>
      </c>
      <c r="V69" s="84" t="s">
        <v>70</v>
      </c>
    </row>
    <row r="70" customFormat="false" ht="25.5" hidden="false" customHeight="false" outlineLevel="0" collapsed="false">
      <c r="A70" s="248" t="s">
        <v>240</v>
      </c>
      <c r="B70" s="249"/>
      <c r="C70" s="249"/>
      <c r="D70" s="250" t="n">
        <f aca="false">SUM(B70:C70)</f>
        <v>0</v>
      </c>
      <c r="E70" s="251" t="n">
        <v>10</v>
      </c>
      <c r="F70" s="251" t="n">
        <v>3</v>
      </c>
      <c r="G70" s="250" t="n">
        <f aca="false">SUM(E70:F70)</f>
        <v>13</v>
      </c>
      <c r="H70" s="251" t="n">
        <v>11</v>
      </c>
      <c r="I70" s="251" t="n">
        <v>3</v>
      </c>
      <c r="J70" s="250" t="n">
        <f aca="false">SUM(H70:I70)</f>
        <v>14</v>
      </c>
      <c r="K70" s="251" t="n">
        <v>11</v>
      </c>
      <c r="L70" s="251" t="n">
        <v>3</v>
      </c>
      <c r="M70" s="250" t="n">
        <f aca="false">SUM(K70:L70)</f>
        <v>14</v>
      </c>
      <c r="N70" s="251" t="n">
        <v>11</v>
      </c>
      <c r="O70" s="251" t="n">
        <v>4</v>
      </c>
      <c r="P70" s="250" t="n">
        <f aca="false">SUM(N70:O70)</f>
        <v>15</v>
      </c>
      <c r="Q70" s="251" t="n">
        <v>11</v>
      </c>
      <c r="R70" s="251" t="n">
        <v>4</v>
      </c>
      <c r="S70" s="250" t="n">
        <f aca="false">SUM(Q70:R70)</f>
        <v>15</v>
      </c>
      <c r="T70" s="251" t="n">
        <v>12</v>
      </c>
      <c r="U70" s="251" t="n">
        <v>4</v>
      </c>
      <c r="V70" s="252" t="n">
        <f aca="false">SUM(T70:U70)</f>
        <v>16</v>
      </c>
    </row>
    <row r="71" customFormat="false" ht="25.5" hidden="false" customHeight="false" outlineLevel="0" collapsed="false">
      <c r="A71" s="253" t="s">
        <v>241</v>
      </c>
      <c r="B71" s="254"/>
      <c r="C71" s="254"/>
      <c r="D71" s="255" t="n">
        <f aca="false">SUM(B71:C71)</f>
        <v>0</v>
      </c>
      <c r="E71" s="256"/>
      <c r="F71" s="256"/>
      <c r="G71" s="255" t="n">
        <f aca="false">SUM(E71:F71)</f>
        <v>0</v>
      </c>
      <c r="H71" s="256"/>
      <c r="I71" s="256"/>
      <c r="J71" s="255" t="n">
        <f aca="false">SUM(H71:I71)</f>
        <v>0</v>
      </c>
      <c r="K71" s="256"/>
      <c r="L71" s="256"/>
      <c r="M71" s="255" t="n">
        <f aca="false">SUM(K71:L71)</f>
        <v>0</v>
      </c>
      <c r="N71" s="256"/>
      <c r="O71" s="256"/>
      <c r="P71" s="255" t="n">
        <f aca="false">SUM(N71:O71)</f>
        <v>0</v>
      </c>
      <c r="Q71" s="256"/>
      <c r="R71" s="256"/>
      <c r="S71" s="255" t="n">
        <f aca="false">SUM(Q71:R71)</f>
        <v>0</v>
      </c>
      <c r="T71" s="256"/>
      <c r="U71" s="256"/>
      <c r="V71" s="257" t="n">
        <f aca="false">SUM(T71:U71)</f>
        <v>0</v>
      </c>
    </row>
    <row r="72" customFormat="false" ht="12.75" hidden="false" customHeight="false" outlineLevel="0" collapsed="false">
      <c r="A72" s="253" t="s">
        <v>242</v>
      </c>
      <c r="B72" s="258"/>
      <c r="C72" s="258"/>
      <c r="D72" s="258" t="n">
        <f aca="false">SUM(D70:D71)</f>
        <v>0</v>
      </c>
      <c r="E72" s="258" t="n">
        <f aca="false">SUM(E70:E71)</f>
        <v>10</v>
      </c>
      <c r="F72" s="258" t="n">
        <f aca="false">SUM(F70:F71)</f>
        <v>3</v>
      </c>
      <c r="G72" s="258" t="n">
        <f aca="false">SUM(G70:G71)</f>
        <v>13</v>
      </c>
      <c r="H72" s="258" t="n">
        <f aca="false">SUM(H70:H71)</f>
        <v>11</v>
      </c>
      <c r="I72" s="258" t="n">
        <f aca="false">SUM(I70:I71)</f>
        <v>3</v>
      </c>
      <c r="J72" s="258" t="n">
        <f aca="false">SUM(J70:J71)</f>
        <v>14</v>
      </c>
      <c r="K72" s="258" t="n">
        <f aca="false">SUM(K70:K71)</f>
        <v>11</v>
      </c>
      <c r="L72" s="258" t="n">
        <f aca="false">SUM(L70:L71)</f>
        <v>3</v>
      </c>
      <c r="M72" s="258" t="n">
        <f aca="false">SUM(M70:M71)</f>
        <v>14</v>
      </c>
      <c r="N72" s="258" t="n">
        <f aca="false">SUM(N70:N71)</f>
        <v>11</v>
      </c>
      <c r="O72" s="258" t="n">
        <f aca="false">SUM(O70:O71)</f>
        <v>4</v>
      </c>
      <c r="P72" s="258" t="n">
        <f aca="false">SUM(P70:P71)</f>
        <v>15</v>
      </c>
      <c r="Q72" s="258" t="n">
        <f aca="false">SUM(Q70:Q71)</f>
        <v>11</v>
      </c>
      <c r="R72" s="258" t="n">
        <f aca="false">SUM(R70:R71)</f>
        <v>4</v>
      </c>
      <c r="S72" s="258" t="n">
        <f aca="false">SUM(S70:S71)</f>
        <v>15</v>
      </c>
      <c r="T72" s="258" t="n">
        <f aca="false">SUM(T70:T71)</f>
        <v>12</v>
      </c>
      <c r="U72" s="258" t="n">
        <f aca="false">SUM(U70:U71)</f>
        <v>4</v>
      </c>
      <c r="V72" s="259" t="n">
        <f aca="false">SUM(V70:V71)</f>
        <v>16</v>
      </c>
    </row>
    <row r="73" customFormat="false" ht="25.5" hidden="false" customHeight="false" outlineLevel="0" collapsed="false">
      <c r="A73" s="253" t="s">
        <v>243</v>
      </c>
      <c r="B73" s="260"/>
      <c r="C73" s="260"/>
      <c r="D73" s="260" t="str">
        <f aca="false">IF(D70=0,"",D70/D72)</f>
        <v/>
      </c>
      <c r="E73" s="260" t="n">
        <f aca="false">IF(E70=0,"",E70/E72)</f>
        <v>1</v>
      </c>
      <c r="F73" s="260" t="n">
        <f aca="false">IF(F70=0,"",F70/F72)</f>
        <v>1</v>
      </c>
      <c r="G73" s="260" t="n">
        <f aca="false">IF(G70=0,"",G70/G72)</f>
        <v>1</v>
      </c>
      <c r="H73" s="260" t="n">
        <f aca="false">IF(H70=0,"",H70/H72)</f>
        <v>1</v>
      </c>
      <c r="I73" s="260" t="n">
        <f aca="false">IF(I70=0,"",I70/I72)</f>
        <v>1</v>
      </c>
      <c r="J73" s="260" t="n">
        <f aca="false">IF(J70=0,"",J70/J72)</f>
        <v>1</v>
      </c>
      <c r="K73" s="260" t="n">
        <f aca="false">IF(K70=0,"",K70/K72)</f>
        <v>1</v>
      </c>
      <c r="L73" s="260" t="n">
        <f aca="false">IF(L70=0,"",L70/L72)</f>
        <v>1</v>
      </c>
      <c r="M73" s="260" t="n">
        <f aca="false">IF(M70=0,"",M70/M72)</f>
        <v>1</v>
      </c>
      <c r="N73" s="260" t="n">
        <f aca="false">IF(N70=0,"",N70/N72)</f>
        <v>1</v>
      </c>
      <c r="O73" s="260" t="n">
        <f aca="false">IF(O70=0,"",O70/O72)</f>
        <v>1</v>
      </c>
      <c r="P73" s="260" t="n">
        <f aca="false">IF(P70=0,"",P70/P72)</f>
        <v>1</v>
      </c>
      <c r="Q73" s="260" t="n">
        <f aca="false">IF(Q70=0,"",Q70/Q72)</f>
        <v>1</v>
      </c>
      <c r="R73" s="260" t="n">
        <f aca="false">IF(R70=0,"",R70/R72)</f>
        <v>1</v>
      </c>
      <c r="S73" s="260" t="n">
        <f aca="false">IF(S70=0,"",S70/S72)</f>
        <v>1</v>
      </c>
      <c r="T73" s="260" t="n">
        <f aca="false">IF(T70=0,"",T70/T72)</f>
        <v>1</v>
      </c>
      <c r="U73" s="260" t="n">
        <f aca="false">IF(U70=0,"",U70/U72)</f>
        <v>1</v>
      </c>
      <c r="V73" s="261" t="n">
        <f aca="false">IF(V70=0,"",V70/V72)</f>
        <v>1</v>
      </c>
    </row>
    <row r="74" customFormat="false" ht="25.5" hidden="false" customHeight="false" outlineLevel="0" collapsed="false">
      <c r="A74" s="262" t="s">
        <v>244</v>
      </c>
      <c r="B74" s="263"/>
      <c r="C74" s="263"/>
      <c r="D74" s="264"/>
      <c r="E74" s="264" t="n">
        <v>1</v>
      </c>
      <c r="F74" s="264" t="n">
        <v>0</v>
      </c>
      <c r="G74" s="264" t="n">
        <v>1</v>
      </c>
      <c r="H74" s="264" t="n">
        <v>1</v>
      </c>
      <c r="I74" s="264" t="n">
        <v>0</v>
      </c>
      <c r="J74" s="264" t="n">
        <v>1</v>
      </c>
      <c r="K74" s="264" t="n">
        <v>1</v>
      </c>
      <c r="L74" s="264" t="n">
        <v>1</v>
      </c>
      <c r="M74" s="264" t="n">
        <v>0</v>
      </c>
      <c r="N74" s="264" t="n">
        <v>1</v>
      </c>
      <c r="O74" s="264" t="n">
        <v>1</v>
      </c>
      <c r="P74" s="264" t="n">
        <v>0</v>
      </c>
      <c r="Q74" s="264" t="n">
        <v>2</v>
      </c>
      <c r="R74" s="264" t="n">
        <v>1</v>
      </c>
      <c r="S74" s="264" t="n">
        <v>3</v>
      </c>
      <c r="T74" s="264" t="n">
        <v>2</v>
      </c>
      <c r="U74" s="264" t="n">
        <v>1</v>
      </c>
      <c r="V74" s="265" t="n">
        <v>3</v>
      </c>
    </row>
    <row r="75" customFormat="false" ht="12.75" hidden="false" customHeight="false" outlineLevel="0" collapsed="false">
      <c r="A75" s="27" t="s">
        <v>66</v>
      </c>
    </row>
    <row r="76" customFormat="false" ht="12.75" hidden="false" customHeight="false" outlineLevel="0" collapsed="false">
      <c r="A76" s="27"/>
    </row>
    <row r="77" customFormat="false" ht="12.75" hidden="false" customHeight="false" outlineLevel="0" collapsed="false">
      <c r="A77" s="266" t="s">
        <v>75</v>
      </c>
      <c r="B77" s="267"/>
      <c r="C77" s="245" t="n">
        <v>2006</v>
      </c>
      <c r="D77" s="247"/>
      <c r="E77" s="246"/>
      <c r="F77" s="245" t="n">
        <v>2007</v>
      </c>
      <c r="G77" s="247"/>
      <c r="H77" s="246"/>
      <c r="I77" s="245" t="n">
        <v>2008</v>
      </c>
      <c r="J77" s="247"/>
      <c r="K77" s="246"/>
      <c r="L77" s="245" t="n">
        <v>2009</v>
      </c>
      <c r="M77" s="247"/>
      <c r="N77" s="246"/>
      <c r="O77" s="245" t="n">
        <v>2010</v>
      </c>
      <c r="P77" s="247"/>
      <c r="Q77" s="246"/>
      <c r="R77" s="245" t="n">
        <v>2011</v>
      </c>
      <c r="S77" s="247"/>
      <c r="T77" s="246"/>
      <c r="U77" s="245" t="n">
        <v>2012</v>
      </c>
      <c r="V77" s="247"/>
    </row>
    <row r="78" customFormat="false" ht="12.75" hidden="false" customHeight="false" outlineLevel="0" collapsed="false">
      <c r="A78" s="266"/>
      <c r="B78" s="84" t="s">
        <v>68</v>
      </c>
      <c r="C78" s="84" t="s">
        <v>69</v>
      </c>
      <c r="D78" s="84" t="s">
        <v>70</v>
      </c>
      <c r="E78" s="84" t="s">
        <v>68</v>
      </c>
      <c r="F78" s="84" t="s">
        <v>69</v>
      </c>
      <c r="G78" s="84" t="s">
        <v>70</v>
      </c>
      <c r="H78" s="84" t="s">
        <v>68</v>
      </c>
      <c r="I78" s="84" t="s">
        <v>69</v>
      </c>
      <c r="J78" s="84" t="s">
        <v>70</v>
      </c>
      <c r="K78" s="84" t="s">
        <v>68</v>
      </c>
      <c r="L78" s="84" t="s">
        <v>69</v>
      </c>
      <c r="M78" s="84" t="s">
        <v>70</v>
      </c>
      <c r="N78" s="84" t="s">
        <v>68</v>
      </c>
      <c r="O78" s="84" t="s">
        <v>69</v>
      </c>
      <c r="P78" s="84" t="s">
        <v>70</v>
      </c>
      <c r="Q78" s="84" t="s">
        <v>68</v>
      </c>
      <c r="R78" s="84" t="s">
        <v>69</v>
      </c>
      <c r="S78" s="84" t="s">
        <v>70</v>
      </c>
      <c r="T78" s="84" t="s">
        <v>68</v>
      </c>
      <c r="U78" s="84" t="s">
        <v>69</v>
      </c>
      <c r="V78" s="84" t="s">
        <v>70</v>
      </c>
    </row>
    <row r="79" customFormat="false" ht="12.75" hidden="false" customHeight="false" outlineLevel="0" collapsed="false">
      <c r="A79" s="268" t="s">
        <v>76</v>
      </c>
      <c r="B79" s="269"/>
      <c r="C79" s="270"/>
      <c r="D79" s="271" t="n">
        <f aca="false">SUM(B79:C79)</f>
        <v>0</v>
      </c>
      <c r="E79" s="272"/>
      <c r="F79" s="270"/>
      <c r="G79" s="271" t="n">
        <f aca="false">SUM(E79:F79)</f>
        <v>0</v>
      </c>
      <c r="H79" s="272"/>
      <c r="I79" s="270"/>
      <c r="J79" s="271" t="n">
        <f aca="false">SUM(H79:I79)</f>
        <v>0</v>
      </c>
      <c r="K79" s="272"/>
      <c r="L79" s="270"/>
      <c r="M79" s="271" t="n">
        <f aca="false">SUM(K79:L79)</f>
        <v>0</v>
      </c>
      <c r="N79" s="272"/>
      <c r="O79" s="270"/>
      <c r="P79" s="271" t="n">
        <f aca="false">SUM(N79:O79)</f>
        <v>0</v>
      </c>
      <c r="Q79" s="272"/>
      <c r="R79" s="270"/>
      <c r="S79" s="271" t="n">
        <f aca="false">SUM(Q79:R79)</f>
        <v>0</v>
      </c>
      <c r="T79" s="272"/>
      <c r="U79" s="270"/>
      <c r="V79" s="273" t="n">
        <f aca="false">SUM(T79:U79)</f>
        <v>0</v>
      </c>
    </row>
    <row r="80" customFormat="false" ht="12.75" hidden="false" customHeight="false" outlineLevel="0" collapsed="false">
      <c r="A80" s="274" t="s">
        <v>77</v>
      </c>
      <c r="B80" s="275"/>
      <c r="C80" s="276"/>
      <c r="D80" s="277" t="n">
        <f aca="false">SUM(B80:C80)</f>
        <v>0</v>
      </c>
      <c r="E80" s="278"/>
      <c r="F80" s="276"/>
      <c r="G80" s="277" t="n">
        <f aca="false">SUM(E80:F80)</f>
        <v>0</v>
      </c>
      <c r="H80" s="278"/>
      <c r="I80" s="276"/>
      <c r="J80" s="277" t="n">
        <f aca="false">SUM(H80:I80)</f>
        <v>0</v>
      </c>
      <c r="K80" s="278"/>
      <c r="L80" s="276"/>
      <c r="M80" s="277" t="n">
        <f aca="false">SUM(K80:L80)</f>
        <v>0</v>
      </c>
      <c r="N80" s="278"/>
      <c r="O80" s="276"/>
      <c r="P80" s="277" t="n">
        <f aca="false">SUM(N80:O80)</f>
        <v>0</v>
      </c>
      <c r="Q80" s="278"/>
      <c r="R80" s="276"/>
      <c r="S80" s="277" t="n">
        <f aca="false">SUM(Q80:R80)</f>
        <v>0</v>
      </c>
      <c r="T80" s="278"/>
      <c r="U80" s="276"/>
      <c r="V80" s="279" t="n">
        <f aca="false">SUM(T80:U80)</f>
        <v>0</v>
      </c>
    </row>
    <row r="81" customFormat="false" ht="12.75" hidden="false" customHeight="false" outlineLevel="0" collapsed="false">
      <c r="A81" s="274" t="s">
        <v>78</v>
      </c>
      <c r="B81" s="275"/>
      <c r="C81" s="276"/>
      <c r="D81" s="277" t="n">
        <f aca="false">SUM(B81:C81)</f>
        <v>0</v>
      </c>
      <c r="E81" s="278" t="n">
        <v>10</v>
      </c>
      <c r="F81" s="276" t="n">
        <v>3</v>
      </c>
      <c r="G81" s="277" t="n">
        <f aca="false">SUM(E81:F81)</f>
        <v>13</v>
      </c>
      <c r="H81" s="278" t="n">
        <v>11</v>
      </c>
      <c r="I81" s="276" t="n">
        <v>3</v>
      </c>
      <c r="J81" s="277" t="n">
        <f aca="false">SUM(H81:I81)</f>
        <v>14</v>
      </c>
      <c r="K81" s="278" t="n">
        <v>11</v>
      </c>
      <c r="L81" s="276" t="n">
        <v>3</v>
      </c>
      <c r="M81" s="277" t="n">
        <f aca="false">SUM(K81:L81)</f>
        <v>14</v>
      </c>
      <c r="N81" s="278" t="n">
        <v>11</v>
      </c>
      <c r="O81" s="276" t="n">
        <v>4</v>
      </c>
      <c r="P81" s="277" t="n">
        <f aca="false">SUM(N81:O81)</f>
        <v>15</v>
      </c>
      <c r="Q81" s="278" t="n">
        <v>11</v>
      </c>
      <c r="R81" s="276" t="n">
        <v>4</v>
      </c>
      <c r="S81" s="277" t="n">
        <f aca="false">SUM(Q81:R81)</f>
        <v>15</v>
      </c>
      <c r="T81" s="278" t="n">
        <v>12</v>
      </c>
      <c r="U81" s="276" t="n">
        <v>4</v>
      </c>
      <c r="V81" s="279" t="n">
        <f aca="false">SUM(T81:U81)</f>
        <v>16</v>
      </c>
    </row>
    <row r="82" customFormat="false" ht="12.75" hidden="false" customHeight="false" outlineLevel="0" collapsed="false">
      <c r="A82" s="274" t="s">
        <v>245</v>
      </c>
      <c r="B82" s="275"/>
      <c r="C82" s="276"/>
      <c r="D82" s="277" t="n">
        <f aca="false">SUM(B82:C82)</f>
        <v>0</v>
      </c>
      <c r="E82" s="278" t="n">
        <v>7</v>
      </c>
      <c r="F82" s="276" t="n">
        <v>3</v>
      </c>
      <c r="G82" s="277" t="n">
        <f aca="false">SUM(E82:F82)</f>
        <v>10</v>
      </c>
      <c r="H82" s="278" t="n">
        <v>10</v>
      </c>
      <c r="I82" s="276" t="n">
        <v>3</v>
      </c>
      <c r="J82" s="277" t="n">
        <f aca="false">SUM(H82:I82)</f>
        <v>13</v>
      </c>
      <c r="K82" s="278" t="n">
        <v>10</v>
      </c>
      <c r="L82" s="276" t="n">
        <v>3</v>
      </c>
      <c r="M82" s="277" t="n">
        <f aca="false">SUM(K82:L82)</f>
        <v>13</v>
      </c>
      <c r="N82" s="278" t="n">
        <v>11</v>
      </c>
      <c r="O82" s="276" t="n">
        <v>4</v>
      </c>
      <c r="P82" s="277" t="n">
        <f aca="false">SUM(N82:O82)</f>
        <v>15</v>
      </c>
      <c r="Q82" s="278" t="n">
        <v>11</v>
      </c>
      <c r="R82" s="276" t="n">
        <v>4</v>
      </c>
      <c r="S82" s="277" t="n">
        <f aca="false">SUM(Q82:R82)</f>
        <v>15</v>
      </c>
      <c r="T82" s="278" t="n">
        <v>11</v>
      </c>
      <c r="U82" s="276" t="n">
        <v>4</v>
      </c>
      <c r="V82" s="279" t="n">
        <f aca="false">SUM(T82:U82)</f>
        <v>15</v>
      </c>
    </row>
    <row r="83" customFormat="false" ht="12.75" hidden="false" customHeight="false" outlineLevel="0" collapsed="false">
      <c r="A83" s="274" t="s">
        <v>246</v>
      </c>
      <c r="B83" s="275"/>
      <c r="C83" s="276"/>
      <c r="D83" s="277" t="n">
        <f aca="false">SUM(B83:C83)</f>
        <v>0</v>
      </c>
      <c r="E83" s="278"/>
      <c r="F83" s="276"/>
      <c r="G83" s="277" t="n">
        <f aca="false">SUM(E83:F83)</f>
        <v>0</v>
      </c>
      <c r="H83" s="278"/>
      <c r="I83" s="276"/>
      <c r="J83" s="277" t="n">
        <f aca="false">SUM(H83:I83)</f>
        <v>0</v>
      </c>
      <c r="K83" s="278"/>
      <c r="L83" s="276"/>
      <c r="M83" s="277" t="n">
        <f aca="false">SUM(K83:L83)</f>
        <v>0</v>
      </c>
      <c r="N83" s="278"/>
      <c r="O83" s="276"/>
      <c r="P83" s="277" t="n">
        <f aca="false">SUM(N83:O83)</f>
        <v>0</v>
      </c>
      <c r="Q83" s="278"/>
      <c r="R83" s="276"/>
      <c r="S83" s="277" t="n">
        <f aca="false">SUM(Q83:R83)</f>
        <v>0</v>
      </c>
      <c r="T83" s="278"/>
      <c r="U83" s="276"/>
      <c r="V83" s="279" t="n">
        <f aca="false">SUM(T83:U83)</f>
        <v>0</v>
      </c>
    </row>
    <row r="84" customFormat="false" ht="27" hidden="false" customHeight="true" outlineLevel="0" collapsed="false">
      <c r="A84" s="274" t="s">
        <v>80</v>
      </c>
      <c r="B84" s="275"/>
      <c r="C84" s="276"/>
      <c r="D84" s="277" t="n">
        <f aca="false">SUM(B84:C84)</f>
        <v>0</v>
      </c>
      <c r="E84" s="278" t="n">
        <v>8</v>
      </c>
      <c r="F84" s="276" t="n">
        <v>3</v>
      </c>
      <c r="G84" s="277" t="n">
        <f aca="false">SUM(E84:F84)</f>
        <v>11</v>
      </c>
      <c r="H84" s="278" t="n">
        <v>10</v>
      </c>
      <c r="I84" s="276" t="n">
        <v>3</v>
      </c>
      <c r="J84" s="277" t="n">
        <f aca="false">SUM(H84:I84)</f>
        <v>13</v>
      </c>
      <c r="K84" s="278" t="n">
        <v>10</v>
      </c>
      <c r="L84" s="276" t="n">
        <v>3</v>
      </c>
      <c r="M84" s="277" t="n">
        <f aca="false">SUM(K84:L84)</f>
        <v>13</v>
      </c>
      <c r="N84" s="278" t="n">
        <v>11</v>
      </c>
      <c r="O84" s="276" t="n">
        <v>4</v>
      </c>
      <c r="P84" s="277" t="n">
        <f aca="false">SUM(N84:O84)</f>
        <v>15</v>
      </c>
      <c r="Q84" s="278" t="n">
        <v>11</v>
      </c>
      <c r="R84" s="276" t="n">
        <v>4</v>
      </c>
      <c r="S84" s="277" t="n">
        <f aca="false">SUM(Q84:R84)</f>
        <v>15</v>
      </c>
      <c r="T84" s="278" t="n">
        <v>11</v>
      </c>
      <c r="U84" s="276" t="n">
        <v>4</v>
      </c>
      <c r="V84" s="279" t="n">
        <f aca="false">SUM(T84:U84)</f>
        <v>15</v>
      </c>
    </row>
    <row r="85" customFormat="false" ht="12.75" hidden="false" customHeight="false" outlineLevel="0" collapsed="false">
      <c r="A85" s="131" t="s">
        <v>81</v>
      </c>
      <c r="B85" s="280"/>
      <c r="C85" s="281"/>
      <c r="D85" s="282" t="n">
        <f aca="false">SUM(B85:C85)</f>
        <v>0</v>
      </c>
      <c r="E85" s="283" t="n">
        <v>10</v>
      </c>
      <c r="F85" s="281" t="n">
        <v>3</v>
      </c>
      <c r="G85" s="282" t="n">
        <f aca="false">SUM(E85:F85)</f>
        <v>13</v>
      </c>
      <c r="H85" s="283" t="n">
        <v>11</v>
      </c>
      <c r="I85" s="281" t="n">
        <v>3</v>
      </c>
      <c r="J85" s="282" t="n">
        <f aca="false">SUM(H85:I85)</f>
        <v>14</v>
      </c>
      <c r="K85" s="283" t="n">
        <v>11</v>
      </c>
      <c r="L85" s="281" t="n">
        <v>3</v>
      </c>
      <c r="M85" s="282" t="n">
        <f aca="false">SUM(K85:L85)</f>
        <v>14</v>
      </c>
      <c r="N85" s="283" t="n">
        <v>11</v>
      </c>
      <c r="O85" s="281" t="n">
        <v>4</v>
      </c>
      <c r="P85" s="282" t="n">
        <f aca="false">SUM(N85:O85)</f>
        <v>15</v>
      </c>
      <c r="Q85" s="283" t="n">
        <v>11</v>
      </c>
      <c r="R85" s="281" t="n">
        <v>4</v>
      </c>
      <c r="S85" s="282" t="n">
        <f aca="false">SUM(Q85:R85)</f>
        <v>15</v>
      </c>
      <c r="T85" s="283" t="n">
        <v>12</v>
      </c>
      <c r="U85" s="281" t="n">
        <v>4</v>
      </c>
      <c r="V85" s="284" t="n">
        <f aca="false">SUM(T85:U85)</f>
        <v>16</v>
      </c>
    </row>
    <row r="86" customFormat="false" ht="12.75" hidden="false" customHeight="false" outlineLevel="0" collapsed="false">
      <c r="A86" s="285"/>
      <c r="B86" s="286"/>
      <c r="C86" s="287"/>
      <c r="D86" s="286"/>
      <c r="E86" s="287"/>
      <c r="F86" s="286"/>
      <c r="G86" s="287"/>
      <c r="H86" s="286"/>
      <c r="I86" s="287"/>
      <c r="J86" s="286"/>
      <c r="K86" s="287"/>
      <c r="L86" s="286"/>
      <c r="M86" s="287"/>
      <c r="N86" s="286"/>
      <c r="O86" s="287"/>
    </row>
    <row r="87" customFormat="false" ht="12.75" hidden="false" customHeight="false" outlineLevel="0" collapsed="false">
      <c r="A87" s="285"/>
      <c r="B87" s="286"/>
      <c r="C87" s="287"/>
      <c r="D87" s="286"/>
      <c r="E87" s="287"/>
      <c r="F87" s="286"/>
      <c r="G87" s="287"/>
      <c r="H87" s="286"/>
      <c r="I87" s="287"/>
      <c r="J87" s="286"/>
      <c r="K87" s="287"/>
      <c r="L87" s="286"/>
      <c r="M87" s="287"/>
      <c r="N87" s="286"/>
      <c r="O87" s="287"/>
    </row>
    <row r="88" customFormat="false" ht="12.75" hidden="false" customHeight="false" outlineLevel="0" collapsed="false">
      <c r="A88" s="266" t="s">
        <v>75</v>
      </c>
      <c r="B88" s="267"/>
      <c r="C88" s="245" t="n">
        <v>2006</v>
      </c>
      <c r="D88" s="247"/>
      <c r="E88" s="246"/>
      <c r="F88" s="245" t="n">
        <v>2007</v>
      </c>
      <c r="G88" s="247"/>
      <c r="H88" s="246"/>
      <c r="I88" s="245" t="n">
        <v>2008</v>
      </c>
      <c r="J88" s="247"/>
      <c r="K88" s="246"/>
      <c r="L88" s="245" t="n">
        <v>2009</v>
      </c>
      <c r="M88" s="247"/>
      <c r="N88" s="246"/>
      <c r="O88" s="245" t="n">
        <v>2010</v>
      </c>
      <c r="P88" s="247"/>
      <c r="Q88" s="246"/>
      <c r="R88" s="245" t="n">
        <v>2011</v>
      </c>
      <c r="S88" s="247"/>
      <c r="T88" s="246"/>
      <c r="U88" s="245" t="n">
        <v>2012</v>
      </c>
      <c r="V88" s="247"/>
    </row>
    <row r="89" customFormat="false" ht="12.75" hidden="false" customHeight="false" outlineLevel="0" collapsed="false">
      <c r="A89" s="266"/>
      <c r="B89" s="84" t="s">
        <v>68</v>
      </c>
      <c r="C89" s="84" t="s">
        <v>69</v>
      </c>
      <c r="D89" s="84" t="s">
        <v>70</v>
      </c>
      <c r="E89" s="84" t="s">
        <v>68</v>
      </c>
      <c r="F89" s="84" t="s">
        <v>69</v>
      </c>
      <c r="G89" s="84" t="s">
        <v>70</v>
      </c>
      <c r="H89" s="84" t="s">
        <v>68</v>
      </c>
      <c r="I89" s="84" t="s">
        <v>69</v>
      </c>
      <c r="J89" s="84" t="s">
        <v>70</v>
      </c>
      <c r="K89" s="84" t="s">
        <v>68</v>
      </c>
      <c r="L89" s="84" t="s">
        <v>69</v>
      </c>
      <c r="M89" s="84" t="s">
        <v>70</v>
      </c>
      <c r="N89" s="84" t="s">
        <v>68</v>
      </c>
      <c r="O89" s="84" t="s">
        <v>69</v>
      </c>
      <c r="P89" s="84" t="s">
        <v>70</v>
      </c>
      <c r="Q89" s="84" t="s">
        <v>68</v>
      </c>
      <c r="R89" s="84" t="s">
        <v>69</v>
      </c>
      <c r="S89" s="84" t="s">
        <v>70</v>
      </c>
      <c r="T89" s="84" t="s">
        <v>68</v>
      </c>
      <c r="U89" s="84" t="s">
        <v>69</v>
      </c>
      <c r="V89" s="84" t="s">
        <v>70</v>
      </c>
    </row>
    <row r="90" customFormat="false" ht="12.75" hidden="false" customHeight="false" outlineLevel="0" collapsed="false">
      <c r="A90" s="268" t="s">
        <v>76</v>
      </c>
      <c r="B90" s="288" t="str">
        <f aca="false">IF(B79=0,"",B79*100/$B$70)</f>
        <v/>
      </c>
      <c r="C90" s="288" t="str">
        <f aca="false">IF(C79=0,"",C79*100/$C$70)</f>
        <v/>
      </c>
      <c r="D90" s="288" t="str">
        <f aca="false">IF(D79=0,"",D79*100/$D$70)</f>
        <v/>
      </c>
      <c r="E90" s="288" t="str">
        <f aca="false">IF(E79=0,"",E79*100/$E$70)</f>
        <v/>
      </c>
      <c r="F90" s="288" t="str">
        <f aca="false">IF(F79=0,"",F79*100/$F$70)</f>
        <v/>
      </c>
      <c r="G90" s="288" t="str">
        <f aca="false">IF(G79=0,"",G79*100/$G$70)</f>
        <v/>
      </c>
      <c r="H90" s="288" t="str">
        <f aca="false">IF(H79=0,"",H79*100/$H$70)</f>
        <v/>
      </c>
      <c r="I90" s="288" t="str">
        <f aca="false">IF(I79=0,"",I79*100/$I$70)</f>
        <v/>
      </c>
      <c r="J90" s="288" t="str">
        <f aca="false">IF(J79=0,"",J79*100/$J$70)</f>
        <v/>
      </c>
      <c r="K90" s="288" t="str">
        <f aca="false">IF(K79=0,"",K79*100/$K$70)</f>
        <v/>
      </c>
      <c r="L90" s="288" t="str">
        <f aca="false">IF(L79=0,"",L79*100/$L$70)</f>
        <v/>
      </c>
      <c r="M90" s="288" t="str">
        <f aca="false">IF(M79=0,"",M79*100/$M$70)</f>
        <v/>
      </c>
      <c r="N90" s="288" t="str">
        <f aca="false">IF(N79=0,"",N79*100/$N$70)</f>
        <v/>
      </c>
      <c r="O90" s="288" t="str">
        <f aca="false">IF(O79=0,"",O79*100/$O$70)</f>
        <v/>
      </c>
      <c r="P90" s="288" t="str">
        <f aca="false">IF(P79=0,"",P79*100/$P$70)</f>
        <v/>
      </c>
      <c r="Q90" s="288" t="str">
        <f aca="false">IF(Q79=0,"",Q79*100/$Q$70)</f>
        <v/>
      </c>
      <c r="R90" s="288" t="str">
        <f aca="false">IF(R79=0,"",R79*100/$R$70)</f>
        <v/>
      </c>
      <c r="S90" s="288" t="str">
        <f aca="false">IF(S79=0,"",S79*100/$S$70)</f>
        <v/>
      </c>
      <c r="T90" s="288" t="str">
        <f aca="false">IF(T79=0,"",T79*100/$T$70)</f>
        <v/>
      </c>
      <c r="U90" s="288" t="str">
        <f aca="false">IF(U79=0,"",U79*100/$U$70)</f>
        <v/>
      </c>
      <c r="V90" s="289" t="str">
        <f aca="false">IF(V79=0,"",V79*100/$V$70)</f>
        <v/>
      </c>
    </row>
    <row r="91" customFormat="false" ht="12.75" hidden="false" customHeight="false" outlineLevel="0" collapsed="false">
      <c r="A91" s="274" t="s">
        <v>77</v>
      </c>
      <c r="B91" s="290" t="str">
        <f aca="false">IF(B80=0,"",B80*100/$B$70)</f>
        <v/>
      </c>
      <c r="C91" s="290" t="str">
        <f aca="false">IF(C80=0,"",C80*100/$C$70)</f>
        <v/>
      </c>
      <c r="D91" s="290" t="str">
        <f aca="false">IF(D80=0,"",D80*100/$D$70)</f>
        <v/>
      </c>
      <c r="E91" s="290" t="str">
        <f aca="false">IF(E80=0,"",E80*100/$E$70)</f>
        <v/>
      </c>
      <c r="F91" s="290" t="str">
        <f aca="false">IF(F80=0,"",F80*100/$F$70)</f>
        <v/>
      </c>
      <c r="G91" s="290" t="str">
        <f aca="false">IF(G80=0,"",G80*100/$G$70)</f>
        <v/>
      </c>
      <c r="H91" s="290" t="str">
        <f aca="false">IF(H80=0,"",H80*100/$H$70)</f>
        <v/>
      </c>
      <c r="I91" s="290" t="str">
        <f aca="false">IF(I80=0,"",I80*100/$I$70)</f>
        <v/>
      </c>
      <c r="J91" s="290" t="str">
        <f aca="false">IF(J80=0,"",J80*100/$J$70)</f>
        <v/>
      </c>
      <c r="K91" s="290" t="str">
        <f aca="false">IF(K80=0,"",K80*100/$K$70)</f>
        <v/>
      </c>
      <c r="L91" s="290" t="str">
        <f aca="false">IF(L80=0,"",L80*100/$L$70)</f>
        <v/>
      </c>
      <c r="M91" s="290" t="str">
        <f aca="false">IF(M80=0,"",M80*100/$M$70)</f>
        <v/>
      </c>
      <c r="N91" s="290" t="str">
        <f aca="false">IF(N80=0,"",N80*100/$N$70)</f>
        <v/>
      </c>
      <c r="O91" s="290" t="str">
        <f aca="false">IF(O80=0,"",O80*100/$O$70)</f>
        <v/>
      </c>
      <c r="P91" s="290" t="str">
        <f aca="false">IF(P80=0,"",P80*100/$P$70)</f>
        <v/>
      </c>
      <c r="Q91" s="290" t="str">
        <f aca="false">IF(Q80=0,"",Q80*100/$Q$70)</f>
        <v/>
      </c>
      <c r="R91" s="290" t="str">
        <f aca="false">IF(R80=0,"",R80*100/$R$70)</f>
        <v/>
      </c>
      <c r="S91" s="290" t="str">
        <f aca="false">IF(S80=0,"",S80*100/$S$70)</f>
        <v/>
      </c>
      <c r="T91" s="290" t="str">
        <f aca="false">IF(T80=0,"",T80*100/$T$70)</f>
        <v/>
      </c>
      <c r="U91" s="290" t="str">
        <f aca="false">IF(U80=0,"",U80*100/$U$70)</f>
        <v/>
      </c>
      <c r="V91" s="291" t="str">
        <f aca="false">IF(V80=0,"",V80*100/$V$70)</f>
        <v/>
      </c>
    </row>
    <row r="92" customFormat="false" ht="12.75" hidden="false" customHeight="false" outlineLevel="0" collapsed="false">
      <c r="A92" s="274" t="s">
        <v>78</v>
      </c>
      <c r="B92" s="290" t="str">
        <f aca="false">IF(B81=0,"",B81*100/$B$70)</f>
        <v/>
      </c>
      <c r="C92" s="290" t="str">
        <f aca="false">IF(C81=0,"",C81*100/$C$70)</f>
        <v/>
      </c>
      <c r="D92" s="290" t="str">
        <f aca="false">IF(D81=0,"",D81*100/$D$70)</f>
        <v/>
      </c>
      <c r="E92" s="290" t="n">
        <f aca="false">IF(E81=0,"",E81*100/$E$70)</f>
        <v>100</v>
      </c>
      <c r="F92" s="290" t="n">
        <f aca="false">IF(F81=0,"",F81*100/$F$70)</f>
        <v>100</v>
      </c>
      <c r="G92" s="290" t="n">
        <f aca="false">IF(G81=0,"",G81*100/$G$70)</f>
        <v>100</v>
      </c>
      <c r="H92" s="290" t="n">
        <f aca="false">IF(H81=0,"",H81*100/$H$70)</f>
        <v>100</v>
      </c>
      <c r="I92" s="290" t="n">
        <f aca="false">IF(I81=0,"",I81*100/$I$70)</f>
        <v>100</v>
      </c>
      <c r="J92" s="290" t="n">
        <f aca="false">IF(J81=0,"",J81*100/$J$70)</f>
        <v>100</v>
      </c>
      <c r="K92" s="290" t="n">
        <f aca="false">IF(K81=0,"",K81*100/$K$70)</f>
        <v>100</v>
      </c>
      <c r="L92" s="290" t="n">
        <f aca="false">IF(L81=0,"",L81*100/$L$70)</f>
        <v>100</v>
      </c>
      <c r="M92" s="290" t="n">
        <f aca="false">IF(M81=0,"",M81*100/$M$70)</f>
        <v>100</v>
      </c>
      <c r="N92" s="290" t="n">
        <f aca="false">IF(N81=0,"",N81*100/$N$70)</f>
        <v>100</v>
      </c>
      <c r="O92" s="290" t="n">
        <f aca="false">IF(O81=0,"",O81*100/$O$70)</f>
        <v>100</v>
      </c>
      <c r="P92" s="290" t="n">
        <f aca="false">IF(P81=0,"",P81*100/$P$70)</f>
        <v>100</v>
      </c>
      <c r="Q92" s="290" t="n">
        <f aca="false">IF(Q81=0,"",Q81*100/$Q$70)</f>
        <v>100</v>
      </c>
      <c r="R92" s="290" t="n">
        <f aca="false">IF(R81=0,"",R81*100/$R$70)</f>
        <v>100</v>
      </c>
      <c r="S92" s="290" t="n">
        <f aca="false">IF(S81=0,"",S81*100/$S$70)</f>
        <v>100</v>
      </c>
      <c r="T92" s="290" t="n">
        <f aca="false">IF(T81=0,"",T81*100/$T$70)</f>
        <v>100</v>
      </c>
      <c r="U92" s="290" t="n">
        <f aca="false">IF(U81=0,"",U81*100/$U$70)</f>
        <v>100</v>
      </c>
      <c r="V92" s="291" t="n">
        <f aca="false">IF(V81=0,"",V81*100/$V$70)</f>
        <v>100</v>
      </c>
    </row>
    <row r="93" customFormat="false" ht="12.75" hidden="false" customHeight="false" outlineLevel="0" collapsed="false">
      <c r="A93" s="274" t="s">
        <v>245</v>
      </c>
      <c r="B93" s="290" t="str">
        <f aca="false">IF(B82=0,"",B82*100/$B$70)</f>
        <v/>
      </c>
      <c r="C93" s="290" t="str">
        <f aca="false">IF(C82=0,"",C82*100/$C$70)</f>
        <v/>
      </c>
      <c r="D93" s="290" t="str">
        <f aca="false">IF(D82=0,"",D82*100/$D$70)</f>
        <v/>
      </c>
      <c r="E93" s="290" t="n">
        <f aca="false">IF(E82=0,"",E82*100/$E$70)</f>
        <v>70</v>
      </c>
      <c r="F93" s="290" t="n">
        <f aca="false">IF(F82=0,"",F82*100/$F$70)</f>
        <v>100</v>
      </c>
      <c r="G93" s="290" t="n">
        <f aca="false">IF(G82=0,"",G82*100/$G$70)</f>
        <v>76.9230769230769</v>
      </c>
      <c r="H93" s="290" t="n">
        <f aca="false">IF(H82=0,"",H82*100/$H$70)</f>
        <v>90.9090909090909</v>
      </c>
      <c r="I93" s="290" t="n">
        <f aca="false">IF(I82=0,"",I82*100/$I$70)</f>
        <v>100</v>
      </c>
      <c r="J93" s="290" t="n">
        <f aca="false">IF(J82=0,"",J82*100/$J$70)</f>
        <v>92.8571428571429</v>
      </c>
      <c r="K93" s="290" t="n">
        <f aca="false">IF(K82=0,"",K82*100/$K$70)</f>
        <v>90.9090909090909</v>
      </c>
      <c r="L93" s="290" t="n">
        <f aca="false">IF(L82=0,"",L82*100/$L$70)</f>
        <v>100</v>
      </c>
      <c r="M93" s="290" t="n">
        <f aca="false">IF(M82=0,"",M82*100/$M$70)</f>
        <v>92.8571428571429</v>
      </c>
      <c r="N93" s="290" t="n">
        <f aca="false">IF(N82=0,"",N82*100/$N$70)</f>
        <v>100</v>
      </c>
      <c r="O93" s="290" t="n">
        <f aca="false">IF(O82=0,"",O82*100/$O$70)</f>
        <v>100</v>
      </c>
      <c r="P93" s="290" t="n">
        <f aca="false">IF(P82=0,"",P82*100/$P$70)</f>
        <v>100</v>
      </c>
      <c r="Q93" s="290" t="n">
        <f aca="false">IF(Q82=0,"",Q82*100/$Q$70)</f>
        <v>100</v>
      </c>
      <c r="R93" s="290" t="n">
        <f aca="false">IF(R82=0,"",R82*100/$R$70)</f>
        <v>100</v>
      </c>
      <c r="S93" s="290" t="n">
        <f aca="false">IF(S82=0,"",S82*100/$S$70)</f>
        <v>100</v>
      </c>
      <c r="T93" s="290" t="n">
        <f aca="false">IF(T82=0,"",T82*100/$T$70)</f>
        <v>91.6666666666667</v>
      </c>
      <c r="U93" s="290" t="n">
        <f aca="false">IF(U82=0,"",U82*100/$U$70)</f>
        <v>100</v>
      </c>
      <c r="V93" s="291" t="n">
        <f aca="false">IF(V82=0,"",V82*100/$V$70)</f>
        <v>93.75</v>
      </c>
    </row>
    <row r="94" customFormat="false" ht="12.75" hidden="false" customHeight="false" outlineLevel="0" collapsed="false">
      <c r="A94" s="274" t="s">
        <v>246</v>
      </c>
      <c r="B94" s="290" t="str">
        <f aca="false">IF(B83=0,"",B83*100/$B$70)</f>
        <v/>
      </c>
      <c r="C94" s="290" t="str">
        <f aca="false">IF(C83=0,"",C83*100/$C$70)</f>
        <v/>
      </c>
      <c r="D94" s="290" t="str">
        <f aca="false">IF(D83=0,"",D83*100/$D$70)</f>
        <v/>
      </c>
      <c r="E94" s="290" t="str">
        <f aca="false">IF(E83=0,"",E83*100/$E$70)</f>
        <v/>
      </c>
      <c r="F94" s="290" t="str">
        <f aca="false">IF(F83=0,"",F83*100/$F$70)</f>
        <v/>
      </c>
      <c r="G94" s="290" t="str">
        <f aca="false">IF(G83=0,"",G83*100/$G$70)</f>
        <v/>
      </c>
      <c r="H94" s="290" t="str">
        <f aca="false">IF(H83=0,"",H83*100/$H$70)</f>
        <v/>
      </c>
      <c r="I94" s="290" t="str">
        <f aca="false">IF(I83=0,"",I83*100/$I$70)</f>
        <v/>
      </c>
      <c r="J94" s="290" t="str">
        <f aca="false">IF(J83=0,"",J83*100/$J$70)</f>
        <v/>
      </c>
      <c r="K94" s="290" t="str">
        <f aca="false">IF(K83=0,"",K83*100/$K$70)</f>
        <v/>
      </c>
      <c r="L94" s="290" t="str">
        <f aca="false">IF(L83=0,"",L83*100/$L$70)</f>
        <v/>
      </c>
      <c r="M94" s="290" t="str">
        <f aca="false">IF(M83=0,"",M83*100/$M$70)</f>
        <v/>
      </c>
      <c r="N94" s="290" t="str">
        <f aca="false">IF(N83=0,"",N83*100/$N$70)</f>
        <v/>
      </c>
      <c r="O94" s="290" t="str">
        <f aca="false">IF(O83=0,"",O83*100/$O$70)</f>
        <v/>
      </c>
      <c r="P94" s="290" t="str">
        <f aca="false">IF(P83=0,"",P83*100/$P$70)</f>
        <v/>
      </c>
      <c r="Q94" s="290" t="str">
        <f aca="false">IF(Q83=0,"",Q83*100/$Q$70)</f>
        <v/>
      </c>
      <c r="R94" s="290" t="str">
        <f aca="false">IF(R83=0,"",R83*100/$R$70)</f>
        <v/>
      </c>
      <c r="S94" s="290" t="str">
        <f aca="false">IF(S83=0,"",S83*100/$S$70)</f>
        <v/>
      </c>
      <c r="T94" s="290" t="str">
        <f aca="false">IF(T83=0,"",T83*100/$T$70)</f>
        <v/>
      </c>
      <c r="U94" s="290" t="str">
        <f aca="false">IF(U83=0,"",U83*100/$U$70)</f>
        <v/>
      </c>
      <c r="V94" s="291" t="str">
        <f aca="false">IF(V83=0,"",V83*100/$V$70)</f>
        <v/>
      </c>
    </row>
    <row r="95" customFormat="false" ht="27" hidden="false" customHeight="true" outlineLevel="0" collapsed="false">
      <c r="A95" s="274" t="s">
        <v>80</v>
      </c>
      <c r="B95" s="290" t="str">
        <f aca="false">IF(B84=0,"",B84*100/$B$70)</f>
        <v/>
      </c>
      <c r="C95" s="290" t="str">
        <f aca="false">IF(C84=0,"",C84*100/$C$70)</f>
        <v/>
      </c>
      <c r="D95" s="290" t="str">
        <f aca="false">IF(D84=0,"",D84*100/$D$70)</f>
        <v/>
      </c>
      <c r="E95" s="290" t="n">
        <f aca="false">IF(E84=0,"",E84*100/$E$70)</f>
        <v>80</v>
      </c>
      <c r="F95" s="290" t="n">
        <f aca="false">IF(F84=0,"",F84*100/$F$70)</f>
        <v>100</v>
      </c>
      <c r="G95" s="290" t="n">
        <f aca="false">IF(G84=0,"",G84*100/$G$70)</f>
        <v>84.6153846153846</v>
      </c>
      <c r="H95" s="290" t="n">
        <f aca="false">IF(H84=0,"",H84*100/$H$70)</f>
        <v>90.9090909090909</v>
      </c>
      <c r="I95" s="290" t="n">
        <f aca="false">IF(I84=0,"",I84*100/$I$70)</f>
        <v>100</v>
      </c>
      <c r="J95" s="290" t="n">
        <f aca="false">IF(J84=0,"",J84*100/$J$70)</f>
        <v>92.8571428571429</v>
      </c>
      <c r="K95" s="290" t="n">
        <f aca="false">IF(K84=0,"",K84*100/$K$70)</f>
        <v>90.9090909090909</v>
      </c>
      <c r="L95" s="290" t="n">
        <f aca="false">IF(L84=0,"",L84*100/$L$70)</f>
        <v>100</v>
      </c>
      <c r="M95" s="290" t="n">
        <f aca="false">IF(M84=0,"",M84*100/$M$70)</f>
        <v>92.8571428571429</v>
      </c>
      <c r="N95" s="290" t="n">
        <f aca="false">IF(N84=0,"",N84*100/$N$70)</f>
        <v>100</v>
      </c>
      <c r="O95" s="290" t="n">
        <f aca="false">IF(O84=0,"",O84*100/$O$70)</f>
        <v>100</v>
      </c>
      <c r="P95" s="290" t="n">
        <f aca="false">IF(P84=0,"",P84*100/$P$70)</f>
        <v>100</v>
      </c>
      <c r="Q95" s="290" t="n">
        <f aca="false">IF(Q84=0,"",Q84*100/$Q$70)</f>
        <v>100</v>
      </c>
      <c r="R95" s="290" t="n">
        <f aca="false">IF(R84=0,"",R84*100/$R$70)</f>
        <v>100</v>
      </c>
      <c r="S95" s="290" t="n">
        <f aca="false">IF(S84=0,"",S84*100/$S$70)</f>
        <v>100</v>
      </c>
      <c r="T95" s="290" t="n">
        <f aca="false">IF(T84=0,"",T84*100/$T$70)</f>
        <v>91.6666666666667</v>
      </c>
      <c r="U95" s="290" t="n">
        <f aca="false">IF(U84=0,"",U84*100/$U$70)</f>
        <v>100</v>
      </c>
      <c r="V95" s="291" t="n">
        <f aca="false">IF(V84=0,"",V84*100/$V$70)</f>
        <v>93.75</v>
      </c>
    </row>
    <row r="96" customFormat="false" ht="12.75" hidden="false" customHeight="false" outlineLevel="0" collapsed="false">
      <c r="A96" s="131" t="s">
        <v>81</v>
      </c>
      <c r="B96" s="292" t="str">
        <f aca="false">IF(B85=0,"",B85*100/$B$70)</f>
        <v/>
      </c>
      <c r="C96" s="292" t="str">
        <f aca="false">IF(C85=0,"",C85*100/$C$70)</f>
        <v/>
      </c>
      <c r="D96" s="292" t="str">
        <f aca="false">IF(D85=0,"",D85*100/$D$70)</f>
        <v/>
      </c>
      <c r="E96" s="292" t="n">
        <f aca="false">IF(E85=0,"",E85*100/$E$70)</f>
        <v>100</v>
      </c>
      <c r="F96" s="292" t="n">
        <f aca="false">IF(F85=0,"",F85*100/$F$70)</f>
        <v>100</v>
      </c>
      <c r="G96" s="292" t="n">
        <f aca="false">IF(G85=0,"",G85*100/$G$70)</f>
        <v>100</v>
      </c>
      <c r="H96" s="292" t="n">
        <f aca="false">IF(H85=0,"",H85*100/$H$70)</f>
        <v>100</v>
      </c>
      <c r="I96" s="292" t="n">
        <f aca="false">IF(I85=0,"",I85*100/$I$70)</f>
        <v>100</v>
      </c>
      <c r="J96" s="292" t="n">
        <f aca="false">IF(J85=0,"",J85*100/$J$70)</f>
        <v>100</v>
      </c>
      <c r="K96" s="292" t="n">
        <f aca="false">IF(K85=0,"",K85*100/$K$70)</f>
        <v>100</v>
      </c>
      <c r="L96" s="292" t="n">
        <f aca="false">IF(L85=0,"",L85*100/$L$70)</f>
        <v>100</v>
      </c>
      <c r="M96" s="292" t="n">
        <f aca="false">IF(M85=0,"",M85*100/$M$70)</f>
        <v>100</v>
      </c>
      <c r="N96" s="292" t="n">
        <f aca="false">IF(N85=0,"",N85*100/$N$70)</f>
        <v>100</v>
      </c>
      <c r="O96" s="292" t="n">
        <f aca="false">IF(O85=0,"",O85*100/$O$70)</f>
        <v>100</v>
      </c>
      <c r="P96" s="292" t="n">
        <f aca="false">IF(P85=0,"",P85*100/$P$70)</f>
        <v>100</v>
      </c>
      <c r="Q96" s="292" t="n">
        <f aca="false">IF(Q85=0,"",Q85*100/$Q$70)</f>
        <v>100</v>
      </c>
      <c r="R96" s="292" t="n">
        <f aca="false">IF(R85=0,"",R85*100/$R$70)</f>
        <v>100</v>
      </c>
      <c r="S96" s="292" t="n">
        <f aca="false">IF(S85=0,"",S85*100/$S$70)</f>
        <v>100</v>
      </c>
      <c r="T96" s="292" t="n">
        <f aca="false">IF(T85=0,"",T85*100/$T$70)</f>
        <v>100</v>
      </c>
      <c r="U96" s="292" t="n">
        <f aca="false">IF(U85=0,"",U85*100/$U$70)</f>
        <v>100</v>
      </c>
      <c r="V96" s="293" t="n">
        <f aca="false">IF(V85=0,"",V85*100/$V$70)</f>
        <v>100</v>
      </c>
    </row>
    <row r="97" customFormat="false" ht="12.75" hidden="false" customHeight="false" outlineLevel="0" collapsed="false">
      <c r="A97" s="285"/>
      <c r="B97" s="286"/>
      <c r="C97" s="287"/>
      <c r="D97" s="286"/>
      <c r="E97" s="287"/>
      <c r="F97" s="286"/>
      <c r="G97" s="287"/>
      <c r="H97" s="286"/>
      <c r="I97" s="287"/>
      <c r="J97" s="286"/>
      <c r="K97" s="287"/>
      <c r="L97" s="286"/>
      <c r="M97" s="287"/>
      <c r="N97" s="286"/>
      <c r="O97" s="287"/>
    </row>
    <row r="98" customFormat="false" ht="12.75" hidden="false" customHeight="false" outlineLevel="0" collapsed="false">
      <c r="A98" s="27" t="s">
        <v>66</v>
      </c>
    </row>
    <row r="100" customFormat="false" ht="12.75" hidden="false" customHeight="true" outlineLevel="0" collapsed="false">
      <c r="A100" s="72" t="s">
        <v>247</v>
      </c>
      <c r="B100" s="72"/>
      <c r="C100" s="72"/>
      <c r="D100" s="72"/>
      <c r="E100" s="72"/>
      <c r="F100" s="72"/>
      <c r="G100" s="72"/>
      <c r="H100" s="72"/>
      <c r="I100" s="72"/>
      <c r="J100" s="72"/>
      <c r="K100" s="72"/>
      <c r="L100" s="72"/>
      <c r="M100" s="72"/>
      <c r="N100" s="72"/>
      <c r="O100" s="72"/>
    </row>
    <row r="101" customFormat="false" ht="12.75" hidden="false" customHeight="true" outlineLevel="0" collapsed="false">
      <c r="A101" s="227" t="s">
        <v>86</v>
      </c>
      <c r="B101" s="294" t="n">
        <v>2006</v>
      </c>
      <c r="C101" s="294"/>
      <c r="D101" s="294" t="n">
        <v>2007</v>
      </c>
      <c r="E101" s="294"/>
      <c r="F101" s="294" t="n">
        <v>2008</v>
      </c>
      <c r="G101" s="294"/>
      <c r="H101" s="294" t="n">
        <v>2009</v>
      </c>
      <c r="I101" s="294"/>
      <c r="J101" s="294" t="n">
        <v>2010</v>
      </c>
      <c r="K101" s="294"/>
      <c r="L101" s="294" t="n">
        <v>2011</v>
      </c>
      <c r="M101" s="294"/>
      <c r="N101" s="294" t="n">
        <v>2012</v>
      </c>
      <c r="O101" s="294"/>
    </row>
    <row r="102" customFormat="false" ht="12.75" hidden="false" customHeight="false" outlineLevel="0" collapsed="false">
      <c r="A102" s="227"/>
      <c r="B102" s="295" t="s">
        <v>98</v>
      </c>
      <c r="C102" s="294" t="s">
        <v>88</v>
      </c>
      <c r="D102" s="295" t="s">
        <v>98</v>
      </c>
      <c r="E102" s="294" t="s">
        <v>88</v>
      </c>
      <c r="F102" s="295" t="s">
        <v>98</v>
      </c>
      <c r="G102" s="294" t="s">
        <v>88</v>
      </c>
      <c r="H102" s="295" t="s">
        <v>98</v>
      </c>
      <c r="I102" s="294" t="s">
        <v>88</v>
      </c>
      <c r="J102" s="295" t="s">
        <v>98</v>
      </c>
      <c r="K102" s="294" t="s">
        <v>88</v>
      </c>
      <c r="L102" s="295" t="s">
        <v>98</v>
      </c>
      <c r="M102" s="294" t="s">
        <v>88</v>
      </c>
      <c r="N102" s="295" t="s">
        <v>98</v>
      </c>
      <c r="O102" s="294" t="s">
        <v>88</v>
      </c>
    </row>
    <row r="103" customFormat="false" ht="27.75" hidden="false" customHeight="true" outlineLevel="0" collapsed="false">
      <c r="A103" s="86" t="s">
        <v>248</v>
      </c>
      <c r="B103" s="296"/>
      <c r="C103" s="297" t="str">
        <f aca="false">IF(B103=0,"",B103*100/$B$64)</f>
        <v/>
      </c>
      <c r="D103" s="298" t="n">
        <v>6</v>
      </c>
      <c r="E103" s="297" t="n">
        <f aca="false">IF(D103=0,"",D103*100/$C$64)</f>
        <v>50</v>
      </c>
      <c r="F103" s="298"/>
      <c r="G103" s="297" t="str">
        <f aca="false">IF(F103=0,"",F103*100/$D$64)</f>
        <v/>
      </c>
      <c r="H103" s="298"/>
      <c r="I103" s="297" t="str">
        <f aca="false">IF(H103=0,"",H103*100/$E$64)</f>
        <v/>
      </c>
      <c r="J103" s="298"/>
      <c r="K103" s="297" t="str">
        <f aca="false">IF(J103=0,"",J103*100/$F$64)</f>
        <v/>
      </c>
      <c r="L103" s="298"/>
      <c r="M103" s="297" t="str">
        <f aca="false">IF(L103=0,"",L103/$G$64)</f>
        <v/>
      </c>
      <c r="N103" s="298"/>
      <c r="O103" s="299" t="str">
        <f aca="false">IF(N103=0,"",N103*100/$H$64)</f>
        <v/>
      </c>
    </row>
    <row r="104" customFormat="false" ht="27.75" hidden="false" customHeight="true" outlineLevel="0" collapsed="false">
      <c r="A104" s="90" t="s">
        <v>249</v>
      </c>
      <c r="B104" s="300"/>
      <c r="C104" s="301" t="str">
        <f aca="false">IF(B104=0,"",B104*100/$B$64)</f>
        <v/>
      </c>
      <c r="D104" s="302"/>
      <c r="E104" s="301" t="str">
        <f aca="false">IF(D104=0,"",D104*100/$C$64)</f>
        <v/>
      </c>
      <c r="F104" s="302"/>
      <c r="G104" s="301" t="str">
        <f aca="false">IF(F104=0,"",F104*100/$D$64)</f>
        <v/>
      </c>
      <c r="H104" s="302"/>
      <c r="I104" s="301" t="str">
        <f aca="false">IF(H104=0,"",H104*100/$E$64)</f>
        <v/>
      </c>
      <c r="J104" s="302"/>
      <c r="K104" s="301" t="str">
        <f aca="false">IF(J104=0,"",J104*100/$F$64)</f>
        <v/>
      </c>
      <c r="L104" s="302"/>
      <c r="M104" s="301" t="str">
        <f aca="false">IF(L104=0,"",L104/$G$64)</f>
        <v/>
      </c>
      <c r="N104" s="302"/>
      <c r="O104" s="303" t="str">
        <f aca="false">IF(N104=0,"",N104*100/$H$64)</f>
        <v/>
      </c>
    </row>
    <row r="105" customFormat="false" ht="27.75" hidden="false" customHeight="true" outlineLevel="0" collapsed="false">
      <c r="A105" s="90" t="s">
        <v>250</v>
      </c>
      <c r="B105" s="300"/>
      <c r="C105" s="301" t="str">
        <f aca="false">IF(B105=0,"",B105*100/$B$64)</f>
        <v/>
      </c>
      <c r="D105" s="302"/>
      <c r="E105" s="301" t="str">
        <f aca="false">IF(D105=0,"",D105*100/$C$64)</f>
        <v/>
      </c>
      <c r="F105" s="302" t="n">
        <v>22</v>
      </c>
      <c r="G105" s="301" t="n">
        <f aca="false">IF(F105=0,"",F105*100/$D$64)</f>
        <v>100</v>
      </c>
      <c r="H105" s="302" t="n">
        <v>32</v>
      </c>
      <c r="I105" s="301" t="n">
        <f aca="false">IF(H105=0,"",H105*100/$E$64)</f>
        <v>100</v>
      </c>
      <c r="J105" s="302" t="n">
        <v>40</v>
      </c>
      <c r="K105" s="301" t="n">
        <f aca="false">IF(J105=0,"",J105*100/$F$64)</f>
        <v>100</v>
      </c>
      <c r="L105" s="302" t="n">
        <v>48</v>
      </c>
      <c r="M105" s="301" t="n">
        <f aca="false">IF(L105=0,"",L105*100/$G$64)</f>
        <v>100</v>
      </c>
      <c r="N105" s="302" t="n">
        <v>46</v>
      </c>
      <c r="O105" s="303" t="n">
        <f aca="false">IF(N105=0,"",N105*100/$H$64)</f>
        <v>100</v>
      </c>
    </row>
    <row r="106" customFormat="false" ht="27.75" hidden="false" customHeight="true" outlineLevel="0" collapsed="false">
      <c r="A106" s="90" t="s">
        <v>251</v>
      </c>
      <c r="B106" s="300"/>
      <c r="C106" s="301" t="str">
        <f aca="false">IF(B106=0,"",B106*100/$B$64)</f>
        <v/>
      </c>
      <c r="D106" s="302" t="n">
        <v>6</v>
      </c>
      <c r="E106" s="301" t="n">
        <f aca="false">IF(D106=0,"",D106*100/$C$64)</f>
        <v>50</v>
      </c>
      <c r="F106" s="302"/>
      <c r="G106" s="301" t="str">
        <f aca="false">IF(F106=0,"",F106*100/$D$64)</f>
        <v/>
      </c>
      <c r="H106" s="302"/>
      <c r="I106" s="301" t="str">
        <f aca="false">IF(H106=0,"",H106*100/$E$64)</f>
        <v/>
      </c>
      <c r="J106" s="302"/>
      <c r="K106" s="301" t="str">
        <f aca="false">IF(J106=0,"",J106*100/$F$64)</f>
        <v/>
      </c>
      <c r="L106" s="302"/>
      <c r="M106" s="301" t="str">
        <f aca="false">IF(L106=0,"",L106/$G$64)</f>
        <v/>
      </c>
      <c r="N106" s="302"/>
      <c r="O106" s="303" t="str">
        <f aca="false">IF(N106=0,"",N106*100/$H$64)</f>
        <v/>
      </c>
    </row>
    <row r="107" customFormat="false" ht="12.75" hidden="false" customHeight="false" outlineLevel="0" collapsed="false">
      <c r="A107" s="90" t="s">
        <v>107</v>
      </c>
      <c r="B107" s="304"/>
      <c r="C107" s="301" t="str">
        <f aca="false">IF(B107=0,"",B107*100/$B$64)</f>
        <v/>
      </c>
      <c r="D107" s="304" t="n">
        <f aca="false">SUM(D103:D106)</f>
        <v>12</v>
      </c>
      <c r="E107" s="301" t="n">
        <f aca="false">IF(D107=0,"",D107*100/$C$64)</f>
        <v>100</v>
      </c>
      <c r="F107" s="304" t="n">
        <f aca="false">SUM(F103:F106)</f>
        <v>22</v>
      </c>
      <c r="G107" s="301" t="n">
        <f aca="false">IF(F107=0,"",F107*100/$D$64)</f>
        <v>100</v>
      </c>
      <c r="H107" s="304" t="n">
        <f aca="false">SUM(H103:H106)</f>
        <v>32</v>
      </c>
      <c r="I107" s="301" t="n">
        <f aca="false">IF(H107=0,"",H107*100/$E$64)</f>
        <v>100</v>
      </c>
      <c r="J107" s="304" t="n">
        <f aca="false">SUM(J103:J106)</f>
        <v>40</v>
      </c>
      <c r="K107" s="301" t="n">
        <f aca="false">IF(J107=0,"",J107*100/$F$64)</f>
        <v>100</v>
      </c>
      <c r="L107" s="304" t="n">
        <f aca="false">SUM(L103:L106)</f>
        <v>48</v>
      </c>
      <c r="M107" s="301" t="n">
        <f aca="false">IF(L107=0,"",L107*100/$G$64)</f>
        <v>100</v>
      </c>
      <c r="N107" s="304" t="n">
        <f aca="false">SUM(N103:N106)</f>
        <v>46</v>
      </c>
      <c r="O107" s="303" t="n">
        <f aca="false">IF(N107=0,"",N107*100/$H$64)</f>
        <v>100</v>
      </c>
    </row>
    <row r="108" customFormat="false" ht="25.5" hidden="false" customHeight="true" outlineLevel="0" collapsed="false">
      <c r="A108" s="274" t="s">
        <v>252</v>
      </c>
      <c r="B108" s="275"/>
      <c r="C108" s="301" t="str">
        <f aca="false">IF(B108=0,"",B108*100/$B$64)</f>
        <v/>
      </c>
      <c r="D108" s="275" t="n">
        <v>12</v>
      </c>
      <c r="E108" s="301" t="n">
        <f aca="false">IF(D108=0,"",D108*100/$C$64)</f>
        <v>100</v>
      </c>
      <c r="F108" s="275"/>
      <c r="G108" s="301" t="str">
        <f aca="false">IF(F108=0,"",F108*100/$D$64)</f>
        <v/>
      </c>
      <c r="H108" s="275"/>
      <c r="I108" s="301" t="str">
        <f aca="false">IF(H108=0,"",H108*100/$E$64)</f>
        <v/>
      </c>
      <c r="J108" s="275"/>
      <c r="K108" s="301" t="str">
        <f aca="false">IF(J108=0,"",J108*100/$F$64)</f>
        <v/>
      </c>
      <c r="L108" s="275"/>
      <c r="M108" s="301" t="str">
        <f aca="false">IF(L108=0,"",L108*100/$G$64)</f>
        <v/>
      </c>
      <c r="N108" s="275"/>
      <c r="O108" s="303" t="str">
        <f aca="false">IF(N108=0,"",N108*100/$H$64)</f>
        <v/>
      </c>
    </row>
    <row r="109" customFormat="false" ht="30.75" hidden="false" customHeight="true" outlineLevel="0" collapsed="false">
      <c r="A109" s="274" t="s">
        <v>253</v>
      </c>
      <c r="B109" s="305"/>
      <c r="C109" s="302"/>
      <c r="D109" s="302"/>
      <c r="E109" s="302"/>
      <c r="F109" s="302"/>
      <c r="G109" s="302"/>
      <c r="H109" s="302"/>
      <c r="I109" s="302"/>
      <c r="J109" s="302"/>
      <c r="K109" s="302"/>
      <c r="L109" s="302" t="n">
        <v>10</v>
      </c>
      <c r="M109" s="302" t="n">
        <v>83.3</v>
      </c>
      <c r="N109" s="302" t="n">
        <v>8</v>
      </c>
      <c r="O109" s="306" t="n">
        <v>80</v>
      </c>
      <c r="P109" s="151"/>
      <c r="Q109" s="152"/>
      <c r="R109" s="152"/>
      <c r="S109" s="152"/>
      <c r="T109" s="152"/>
    </row>
    <row r="110" customFormat="false" ht="33.75" hidden="false" customHeight="true" outlineLevel="0" collapsed="false">
      <c r="A110" s="274" t="s">
        <v>254</v>
      </c>
      <c r="B110" s="305"/>
      <c r="C110" s="302"/>
      <c r="D110" s="302" t="n">
        <v>12</v>
      </c>
      <c r="E110" s="302"/>
      <c r="F110" s="302" t="n">
        <v>22</v>
      </c>
      <c r="G110" s="302"/>
      <c r="H110" s="302" t="n">
        <v>32</v>
      </c>
      <c r="I110" s="302"/>
      <c r="J110" s="302" t="n">
        <v>40</v>
      </c>
      <c r="K110" s="302"/>
      <c r="L110" s="302" t="n">
        <v>48</v>
      </c>
      <c r="M110" s="302"/>
      <c r="N110" s="302" t="n">
        <v>46</v>
      </c>
      <c r="O110" s="306"/>
      <c r="P110" s="152"/>
      <c r="Q110" s="152"/>
      <c r="R110" s="152"/>
      <c r="S110" s="152"/>
      <c r="T110" s="152"/>
    </row>
    <row r="111" customFormat="false" ht="25.5" hidden="false" customHeight="false" outlineLevel="0" collapsed="false">
      <c r="A111" s="274" t="s">
        <v>255</v>
      </c>
      <c r="B111" s="305"/>
      <c r="C111" s="307"/>
      <c r="D111" s="307"/>
      <c r="E111" s="307"/>
      <c r="F111" s="307"/>
      <c r="G111" s="307"/>
      <c r="H111" s="307"/>
      <c r="I111" s="307"/>
      <c r="J111" s="307"/>
      <c r="K111" s="307"/>
      <c r="L111" s="307"/>
      <c r="M111" s="307"/>
      <c r="N111" s="307"/>
      <c r="O111" s="308"/>
    </row>
    <row r="112" customFormat="false" ht="38.25" hidden="false" customHeight="false" outlineLevel="0" collapsed="false">
      <c r="A112" s="131" t="s">
        <v>256</v>
      </c>
      <c r="B112" s="309"/>
      <c r="C112" s="309"/>
      <c r="D112" s="310" t="n">
        <v>4</v>
      </c>
      <c r="E112" s="310"/>
      <c r="F112" s="310" t="n">
        <v>4</v>
      </c>
      <c r="G112" s="310"/>
      <c r="H112" s="310" t="n">
        <v>4</v>
      </c>
      <c r="I112" s="310"/>
      <c r="J112" s="310" t="n">
        <v>4</v>
      </c>
      <c r="K112" s="310"/>
      <c r="L112" s="310" t="n">
        <v>4</v>
      </c>
      <c r="M112" s="310"/>
      <c r="N112" s="312" t="n">
        <v>4</v>
      </c>
      <c r="O112" s="312"/>
    </row>
    <row r="113" customFormat="false" ht="12.75" hidden="false" customHeight="false" outlineLevel="0" collapsed="false">
      <c r="A113" s="27" t="s">
        <v>66</v>
      </c>
    </row>
    <row r="114" customFormat="false" ht="27" hidden="false" customHeight="true" outlineLevel="0" collapsed="false">
      <c r="A114" s="157" t="s">
        <v>309</v>
      </c>
      <c r="B114" s="157"/>
      <c r="C114" s="157"/>
      <c r="D114" s="157"/>
      <c r="E114" s="157"/>
      <c r="F114" s="157"/>
      <c r="G114" s="157"/>
      <c r="H114" s="157"/>
      <c r="I114" s="157"/>
      <c r="J114" s="157"/>
      <c r="K114" s="157"/>
      <c r="L114" s="157"/>
      <c r="M114" s="157"/>
      <c r="N114" s="157"/>
      <c r="O114" s="157"/>
      <c r="P114" s="157"/>
      <c r="Q114" s="157"/>
      <c r="R114" s="157"/>
      <c r="S114" s="157"/>
      <c r="T114" s="313"/>
    </row>
    <row r="115" customFormat="false" ht="26.25" hidden="false" customHeight="true" outlineLevel="0" collapsed="false">
      <c r="A115" s="157" t="s">
        <v>310</v>
      </c>
      <c r="B115" s="157"/>
      <c r="C115" s="157"/>
      <c r="D115" s="157"/>
      <c r="E115" s="157"/>
      <c r="F115" s="157"/>
      <c r="G115" s="157"/>
      <c r="H115" s="157"/>
      <c r="I115" s="157"/>
      <c r="J115" s="157"/>
      <c r="K115" s="157"/>
      <c r="L115" s="157"/>
      <c r="M115" s="157"/>
      <c r="N115" s="157"/>
      <c r="O115" s="157"/>
      <c r="P115" s="157"/>
      <c r="Q115" s="157"/>
      <c r="R115" s="157"/>
      <c r="S115" s="157"/>
    </row>
    <row r="116" customFormat="false" ht="26.25" hidden="false" customHeight="true" outlineLevel="0" collapsed="false">
      <c r="A116" s="314"/>
      <c r="B116" s="314"/>
      <c r="C116" s="314"/>
      <c r="D116" s="314"/>
      <c r="E116" s="314"/>
      <c r="F116" s="314"/>
      <c r="G116" s="314"/>
      <c r="H116" s="314"/>
      <c r="I116" s="314"/>
      <c r="J116" s="314"/>
      <c r="K116" s="314"/>
      <c r="L116" s="314"/>
      <c r="M116" s="314"/>
      <c r="N116" s="314"/>
      <c r="O116" s="314"/>
      <c r="P116" s="314"/>
      <c r="Q116" s="314"/>
      <c r="R116" s="314"/>
      <c r="S116" s="314"/>
    </row>
    <row r="117" customFormat="false" ht="12.75" hidden="false" customHeight="false" outlineLevel="0" collapsed="false">
      <c r="A117" s="72" t="s">
        <v>114</v>
      </c>
      <c r="B117" s="72"/>
      <c r="C117" s="72"/>
      <c r="D117" s="72"/>
      <c r="E117" s="72"/>
      <c r="F117" s="72"/>
      <c r="G117" s="72"/>
      <c r="H117" s="72"/>
      <c r="I117" s="72"/>
      <c r="J117" s="72"/>
      <c r="K117" s="72"/>
      <c r="L117" s="72"/>
      <c r="M117" s="72"/>
      <c r="N117" s="72"/>
      <c r="O117" s="72"/>
    </row>
    <row r="118" customFormat="false" ht="12.75" hidden="false" customHeight="true" outlineLevel="0" collapsed="false">
      <c r="A118" s="315" t="s">
        <v>86</v>
      </c>
      <c r="B118" s="316" t="n">
        <v>2006</v>
      </c>
      <c r="C118" s="316"/>
      <c r="D118" s="316" t="n">
        <v>2007</v>
      </c>
      <c r="E118" s="316"/>
      <c r="F118" s="316" t="n">
        <v>2008</v>
      </c>
      <c r="G118" s="316"/>
      <c r="H118" s="316" t="n">
        <v>2009</v>
      </c>
      <c r="I118" s="316"/>
      <c r="J118" s="316" t="n">
        <v>2010</v>
      </c>
      <c r="K118" s="316"/>
      <c r="L118" s="316" t="n">
        <v>2011</v>
      </c>
      <c r="M118" s="316"/>
      <c r="N118" s="317" t="n">
        <v>2012</v>
      </c>
      <c r="O118" s="317"/>
    </row>
    <row r="119" customFormat="false" ht="13.5" hidden="false" customHeight="false" outlineLevel="0" collapsed="false">
      <c r="A119" s="315"/>
      <c r="B119" s="318" t="s">
        <v>98</v>
      </c>
      <c r="C119" s="319" t="s">
        <v>88</v>
      </c>
      <c r="D119" s="318" t="s">
        <v>98</v>
      </c>
      <c r="E119" s="319" t="s">
        <v>88</v>
      </c>
      <c r="F119" s="318" t="s">
        <v>98</v>
      </c>
      <c r="G119" s="319" t="s">
        <v>88</v>
      </c>
      <c r="H119" s="318" t="s">
        <v>98</v>
      </c>
      <c r="I119" s="319" t="s">
        <v>88</v>
      </c>
      <c r="J119" s="318" t="s">
        <v>98</v>
      </c>
      <c r="K119" s="319" t="s">
        <v>88</v>
      </c>
      <c r="L119" s="318" t="s">
        <v>98</v>
      </c>
      <c r="M119" s="319" t="s">
        <v>88</v>
      </c>
      <c r="N119" s="318" t="s">
        <v>98</v>
      </c>
      <c r="O119" s="320" t="s">
        <v>88</v>
      </c>
    </row>
    <row r="120" customFormat="false" ht="50.25" hidden="false" customHeight="true" outlineLevel="0" collapsed="false">
      <c r="A120" s="165" t="s">
        <v>258</v>
      </c>
      <c r="B120" s="321"/>
      <c r="C120" s="168"/>
      <c r="D120" s="168"/>
      <c r="E120" s="168"/>
      <c r="F120" s="168"/>
      <c r="G120" s="168"/>
      <c r="H120" s="168"/>
      <c r="I120" s="168"/>
      <c r="J120" s="168"/>
      <c r="K120" s="168"/>
      <c r="L120" s="168" t="n">
        <v>12</v>
      </c>
      <c r="M120" s="168" t="n">
        <v>100</v>
      </c>
      <c r="N120" s="168" t="n">
        <v>10</v>
      </c>
      <c r="O120" s="169" t="n">
        <v>100</v>
      </c>
      <c r="P120" s="170" t="s">
        <v>311</v>
      </c>
      <c r="Q120" s="170"/>
      <c r="R120" s="170"/>
      <c r="S120" s="170"/>
      <c r="T120" s="170"/>
      <c r="U120" s="170"/>
      <c r="V120" s="170"/>
    </row>
    <row r="121" customFormat="false" ht="50.25" hidden="false" customHeight="true" outlineLevel="0" collapsed="false">
      <c r="A121" s="146" t="s">
        <v>260</v>
      </c>
      <c r="B121" s="322"/>
      <c r="C121" s="172"/>
      <c r="D121" s="172"/>
      <c r="E121" s="172"/>
      <c r="F121" s="172"/>
      <c r="G121" s="172"/>
      <c r="H121" s="172"/>
      <c r="I121" s="172"/>
      <c r="J121" s="172"/>
      <c r="K121" s="172"/>
      <c r="L121" s="172" t="n">
        <v>10</v>
      </c>
      <c r="M121" s="172" t="n">
        <v>83</v>
      </c>
      <c r="N121" s="172" t="n">
        <v>8</v>
      </c>
      <c r="O121" s="173" t="n">
        <v>80</v>
      </c>
      <c r="P121" s="170"/>
      <c r="Q121" s="170"/>
      <c r="R121" s="170"/>
      <c r="S121" s="170"/>
      <c r="T121" s="170"/>
      <c r="U121" s="170"/>
      <c r="V121" s="170"/>
    </row>
    <row r="122" customFormat="false" ht="29.25" hidden="false" customHeight="true" outlineLevel="0" collapsed="false">
      <c r="A122" s="146" t="s">
        <v>261</v>
      </c>
      <c r="B122" s="322"/>
      <c r="C122" s="175" t="str">
        <f aca="false">IF(B122=0,"",B122*100/B64)</f>
        <v/>
      </c>
      <c r="D122" s="172"/>
      <c r="E122" s="175" t="str">
        <f aca="false">IF(D122=0,"",D122*100/C64)</f>
        <v/>
      </c>
      <c r="F122" s="172"/>
      <c r="G122" s="175" t="str">
        <f aca="false">IF(F122=0,"",F122*100/D64)</f>
        <v/>
      </c>
      <c r="H122" s="172"/>
      <c r="I122" s="175" t="str">
        <f aca="false">IF(H122=0,"",H122*100/E64)</f>
        <v/>
      </c>
      <c r="J122" s="172" t="n">
        <v>12</v>
      </c>
      <c r="K122" s="175" t="n">
        <f aca="false">IF(J122=0,"",J122*100/F64)</f>
        <v>30</v>
      </c>
      <c r="L122" s="172" t="n">
        <v>10</v>
      </c>
      <c r="M122" s="175" t="n">
        <f aca="false">IF(L122=0,"",L122*100/G64)</f>
        <v>20.8333333333333</v>
      </c>
      <c r="N122" s="172" t="n">
        <v>9</v>
      </c>
      <c r="O122" s="176" t="n">
        <f aca="false">IF(N122=0,"",N122*100/H64)</f>
        <v>19.5652173913043</v>
      </c>
      <c r="P122" s="177" t="s">
        <v>121</v>
      </c>
      <c r="Q122" s="177"/>
      <c r="R122" s="177"/>
      <c r="S122" s="177"/>
      <c r="T122" s="177"/>
      <c r="U122" s="177"/>
      <c r="V122" s="177"/>
    </row>
    <row r="123" customFormat="false" ht="30.75" hidden="false" customHeight="true" outlineLevel="0" collapsed="false">
      <c r="A123" s="146" t="s">
        <v>262</v>
      </c>
      <c r="B123" s="322"/>
      <c r="C123" s="175" t="str">
        <f aca="false">IF(B123=0,"",B123*100/B122)</f>
        <v/>
      </c>
      <c r="D123" s="172"/>
      <c r="E123" s="175" t="str">
        <f aca="false">IF(D123=0,"",D123*100/D122)</f>
        <v/>
      </c>
      <c r="F123" s="172"/>
      <c r="G123" s="175" t="str">
        <f aca="false">IF(F123=0,"",F123*100/F122)</f>
        <v/>
      </c>
      <c r="H123" s="172"/>
      <c r="I123" s="175" t="str">
        <f aca="false">IF(H123=0,"",H123*100/H122)</f>
        <v/>
      </c>
      <c r="J123" s="172"/>
      <c r="K123" s="175" t="str">
        <f aca="false">IF(J123=0,"",J123*100/J122)</f>
        <v/>
      </c>
      <c r="L123" s="172"/>
      <c r="M123" s="175" t="str">
        <f aca="false">IF(L123=0,"",L123*100/L122)</f>
        <v/>
      </c>
      <c r="N123" s="172"/>
      <c r="O123" s="176" t="str">
        <f aca="false">IF(N123=0,"",N123*100/N122)</f>
        <v/>
      </c>
      <c r="P123" s="177"/>
      <c r="Q123" s="177"/>
      <c r="R123" s="177"/>
      <c r="S123" s="177"/>
      <c r="T123" s="177"/>
      <c r="U123" s="177"/>
      <c r="V123" s="177"/>
    </row>
    <row r="124" customFormat="false" ht="30.75" hidden="false" customHeight="true" outlineLevel="0" collapsed="false">
      <c r="A124" s="146" t="s">
        <v>263</v>
      </c>
      <c r="B124" s="322"/>
      <c r="C124" s="175" t="str">
        <f aca="false">IF(B124=0,"",B124*100/B123)</f>
        <v/>
      </c>
      <c r="D124" s="172"/>
      <c r="E124" s="175" t="str">
        <f aca="false">IF(D124=0,"",D124*100/D123)</f>
        <v/>
      </c>
      <c r="F124" s="172"/>
      <c r="G124" s="175" t="str">
        <f aca="false">IF(F124=0,"",F124*100/F123)</f>
        <v/>
      </c>
      <c r="H124" s="172"/>
      <c r="I124" s="175" t="str">
        <f aca="false">IF(H124=0,"",H124*100/H123)</f>
        <v/>
      </c>
      <c r="J124" s="172"/>
      <c r="K124" s="175" t="str">
        <f aca="false">IF(J124=0,"",J124*100/J123)</f>
        <v/>
      </c>
      <c r="L124" s="172"/>
      <c r="M124" s="175" t="str">
        <f aca="false">IF(L124=0,"",L124*100/L123)</f>
        <v/>
      </c>
      <c r="N124" s="172"/>
      <c r="O124" s="176" t="str">
        <f aca="false">IF(N124=0,"",N124*100/N123)</f>
        <v/>
      </c>
      <c r="P124" s="177"/>
      <c r="Q124" s="177"/>
      <c r="R124" s="177"/>
      <c r="S124" s="177"/>
      <c r="T124" s="177"/>
      <c r="U124" s="177"/>
      <c r="V124" s="177"/>
    </row>
    <row r="125" customFormat="false" ht="42.75" hidden="false" customHeight="true" outlineLevel="0" collapsed="false">
      <c r="A125" s="146" t="s">
        <v>136</v>
      </c>
      <c r="B125" s="322"/>
      <c r="C125" s="172"/>
      <c r="D125" s="172"/>
      <c r="E125" s="172"/>
      <c r="F125" s="172"/>
      <c r="G125" s="172"/>
      <c r="H125" s="172"/>
      <c r="I125" s="172"/>
      <c r="J125" s="172"/>
      <c r="K125" s="172"/>
      <c r="L125" s="172"/>
      <c r="M125" s="172"/>
      <c r="N125" s="172" t="n">
        <v>8</v>
      </c>
      <c r="O125" s="173" t="n">
        <v>66.6</v>
      </c>
      <c r="P125" s="177"/>
      <c r="Q125" s="177"/>
      <c r="R125" s="177"/>
      <c r="S125" s="177"/>
      <c r="T125" s="177"/>
      <c r="U125" s="177"/>
      <c r="V125" s="177"/>
    </row>
    <row r="126" customFormat="false" ht="53.25" hidden="false" customHeight="true" outlineLevel="0" collapsed="false">
      <c r="A126" s="146" t="s">
        <v>138</v>
      </c>
      <c r="B126" s="322"/>
      <c r="C126" s="172"/>
      <c r="D126" s="172"/>
      <c r="E126" s="172"/>
      <c r="F126" s="172"/>
      <c r="G126" s="172"/>
      <c r="H126" s="172"/>
      <c r="I126" s="172"/>
      <c r="J126" s="172"/>
      <c r="K126" s="172"/>
      <c r="L126" s="172"/>
      <c r="M126" s="172"/>
      <c r="N126" s="172" t="n">
        <v>8</v>
      </c>
      <c r="O126" s="173" t="n">
        <v>66.6</v>
      </c>
      <c r="P126" s="178"/>
      <c r="Q126" s="179"/>
      <c r="R126" s="179"/>
      <c r="S126" s="179"/>
      <c r="T126" s="179"/>
      <c r="U126" s="179"/>
    </row>
    <row r="127" customFormat="false" ht="32.25" hidden="false" customHeight="true" outlineLevel="0" collapsed="false">
      <c r="A127" s="146" t="s">
        <v>139</v>
      </c>
      <c r="B127" s="322"/>
      <c r="C127" s="172"/>
      <c r="D127" s="172"/>
      <c r="E127" s="172"/>
      <c r="F127" s="172"/>
      <c r="G127" s="172"/>
      <c r="H127" s="172"/>
      <c r="I127" s="172"/>
      <c r="J127" s="172"/>
      <c r="K127" s="172"/>
      <c r="L127" s="172"/>
      <c r="M127" s="172"/>
      <c r="N127" s="172"/>
      <c r="O127" s="173"/>
    </row>
    <row r="128" customFormat="false" ht="46.5" hidden="false" customHeight="true" outlineLevel="0" collapsed="false">
      <c r="A128" s="146" t="s">
        <v>264</v>
      </c>
      <c r="B128" s="322"/>
      <c r="C128" s="172"/>
      <c r="D128" s="172"/>
      <c r="E128" s="172"/>
      <c r="F128" s="172"/>
      <c r="G128" s="172"/>
      <c r="H128" s="172"/>
      <c r="I128" s="172"/>
      <c r="J128" s="172"/>
      <c r="K128" s="172"/>
      <c r="L128" s="172"/>
      <c r="M128" s="172"/>
      <c r="N128" s="172"/>
      <c r="O128" s="173"/>
    </row>
    <row r="129" customFormat="false" ht="42" hidden="false" customHeight="true" outlineLevel="0" collapsed="false">
      <c r="A129" s="180" t="s">
        <v>265</v>
      </c>
      <c r="B129" s="323"/>
      <c r="C129" s="132"/>
      <c r="D129" s="132"/>
      <c r="E129" s="132"/>
      <c r="F129" s="132"/>
      <c r="G129" s="132"/>
      <c r="H129" s="132"/>
      <c r="I129" s="132"/>
      <c r="J129" s="132"/>
      <c r="K129" s="132"/>
      <c r="L129" s="132"/>
      <c r="M129" s="132"/>
      <c r="N129" s="132"/>
      <c r="O129" s="182"/>
    </row>
    <row r="130" customFormat="false" ht="28.5" hidden="false" customHeight="true" outlineLevel="0" collapsed="false">
      <c r="A130" s="157" t="s">
        <v>142</v>
      </c>
      <c r="B130" s="157"/>
      <c r="C130" s="157"/>
      <c r="D130" s="157"/>
      <c r="E130" s="157"/>
      <c r="F130" s="157"/>
      <c r="G130" s="157"/>
      <c r="H130" s="157"/>
      <c r="I130" s="157"/>
      <c r="J130" s="157"/>
      <c r="K130" s="157"/>
      <c r="L130" s="157"/>
      <c r="M130" s="157"/>
      <c r="N130" s="157"/>
      <c r="O130" s="157"/>
      <c r="P130" s="157"/>
      <c r="Q130" s="157"/>
      <c r="R130" s="157"/>
      <c r="S130" s="157"/>
      <c r="T130" s="157"/>
      <c r="U130" s="157"/>
      <c r="V130" s="157"/>
    </row>
    <row r="132" s="69" customFormat="true" ht="12.75" hidden="false" customHeight="false" outlineLevel="0" collapsed="false">
      <c r="A132" s="324"/>
      <c r="B132" s="58"/>
      <c r="C132" s="325"/>
      <c r="D132" s="58"/>
      <c r="E132" s="325"/>
      <c r="F132" s="58"/>
      <c r="G132" s="325"/>
      <c r="H132" s="58"/>
      <c r="I132" s="325"/>
      <c r="J132" s="58"/>
      <c r="K132" s="325"/>
      <c r="L132" s="58"/>
      <c r="M132" s="325"/>
      <c r="N132" s="58"/>
      <c r="O132" s="325"/>
    </row>
    <row r="133" s="69" customFormat="true" ht="12.75" hidden="false" customHeight="false" outlineLevel="0" collapsed="false"/>
  </sheetData>
  <mergeCells count="63">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8</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05" t="s">
        <v>284</v>
      </c>
      <c r="B6" s="205"/>
      <c r="C6" s="205"/>
      <c r="D6" s="205"/>
      <c r="E6" s="206" t="s">
        <v>345</v>
      </c>
      <c r="F6" s="206"/>
      <c r="G6" s="206"/>
      <c r="H6" s="206"/>
      <c r="I6" s="206"/>
      <c r="J6" s="206"/>
      <c r="K6" s="206"/>
      <c r="L6" s="206"/>
      <c r="M6" s="206"/>
    </row>
    <row r="7" customFormat="false" ht="16.5" hidden="false" customHeight="true" outlineLevel="0" collapsed="false">
      <c r="A7" s="207" t="s">
        <v>270</v>
      </c>
      <c r="B7" s="207"/>
      <c r="C7" s="207"/>
      <c r="D7" s="207"/>
      <c r="E7" s="208" t="s">
        <v>346</v>
      </c>
      <c r="F7" s="208"/>
      <c r="G7" s="208"/>
      <c r="H7" s="208"/>
      <c r="I7" s="208"/>
      <c r="J7" s="208"/>
      <c r="K7" s="208"/>
      <c r="L7" s="208"/>
      <c r="M7" s="208"/>
    </row>
    <row r="8" customFormat="false" ht="16.5" hidden="false" customHeight="false" outlineLevel="0" collapsed="false">
      <c r="A8" s="207" t="s">
        <v>272</v>
      </c>
      <c r="B8" s="207"/>
      <c r="C8" s="207"/>
      <c r="D8" s="207"/>
      <c r="E8" s="208" t="s">
        <v>295</v>
      </c>
      <c r="F8" s="208"/>
      <c r="G8" s="208"/>
      <c r="H8" s="208"/>
      <c r="I8" s="208"/>
      <c r="J8" s="208"/>
      <c r="K8" s="208"/>
      <c r="L8" s="208"/>
      <c r="M8" s="208"/>
    </row>
    <row r="9" customFormat="false" ht="16.5" hidden="false" customHeight="false" outlineLevel="0" collapsed="false">
      <c r="A9" s="207" t="s">
        <v>274</v>
      </c>
      <c r="B9" s="207"/>
      <c r="C9" s="207"/>
      <c r="D9" s="207"/>
      <c r="E9" s="208" t="s">
        <v>286</v>
      </c>
      <c r="F9" s="208"/>
      <c r="G9" s="208"/>
      <c r="H9" s="208"/>
      <c r="I9" s="208"/>
      <c r="J9" s="208"/>
      <c r="K9" s="208"/>
      <c r="L9" s="208"/>
      <c r="M9" s="208"/>
    </row>
    <row r="10" customFormat="false" ht="16.5" hidden="false" customHeight="true" outlineLevel="0" collapsed="false">
      <c r="A10" s="209" t="s">
        <v>276</v>
      </c>
      <c r="B10" s="209"/>
      <c r="C10" s="209"/>
      <c r="D10" s="209"/>
      <c r="E10" s="210" t="s">
        <v>296</v>
      </c>
      <c r="F10" s="210"/>
      <c r="G10" s="210"/>
      <c r="H10" s="210"/>
      <c r="I10" s="210"/>
      <c r="J10" s="210"/>
      <c r="K10" s="210"/>
      <c r="L10" s="210"/>
      <c r="M10" s="210"/>
    </row>
    <row r="12" customFormat="false" ht="12.75" hidden="false" customHeight="false" outlineLevel="0" collapsed="false">
      <c r="A12" s="27" t="s">
        <v>194</v>
      </c>
    </row>
    <row r="14" customFormat="false" ht="12.75" hidden="false" customHeight="false" outlineLevel="0" collapsed="false">
      <c r="B14" s="72" t="s">
        <v>195</v>
      </c>
      <c r="C14" s="72" t="s">
        <v>196</v>
      </c>
      <c r="D14" s="72" t="s">
        <v>197</v>
      </c>
      <c r="E14" s="72" t="s">
        <v>198</v>
      </c>
      <c r="F14" s="72" t="s">
        <v>199</v>
      </c>
    </row>
    <row r="15" customFormat="false" ht="12.75" hidden="false" customHeight="false" outlineLevel="0" collapsed="false">
      <c r="A15" s="211" t="s">
        <v>200</v>
      </c>
      <c r="B15" s="212"/>
      <c r="C15" s="212"/>
      <c r="D15" s="212"/>
      <c r="E15" s="212" t="s">
        <v>322</v>
      </c>
      <c r="F15" s="213"/>
    </row>
    <row r="18" customFormat="false" ht="12.75" hidden="false" customHeight="false" outlineLevel="0" collapsed="false">
      <c r="B18" s="72" t="s">
        <v>202</v>
      </c>
      <c r="C18" s="72" t="s">
        <v>203</v>
      </c>
      <c r="D18" s="72" t="s">
        <v>204</v>
      </c>
      <c r="E18" s="72" t="s">
        <v>205</v>
      </c>
    </row>
    <row r="19" customFormat="false" ht="12.75" hidden="false" customHeight="false" outlineLevel="0" collapsed="false">
      <c r="A19" s="211" t="s">
        <v>206</v>
      </c>
      <c r="B19" s="212"/>
      <c r="C19" s="212"/>
      <c r="D19" s="212" t="s">
        <v>201</v>
      </c>
      <c r="E19" s="213"/>
    </row>
    <row r="21" customFormat="false" ht="12.75" hidden="false" customHeight="false" outlineLevel="0" collapsed="false">
      <c r="A21" s="214" t="s">
        <v>207</v>
      </c>
      <c r="B21" s="213" t="s">
        <v>347</v>
      </c>
    </row>
    <row r="22" customFormat="false" ht="12.75" hidden="false" customHeight="false" outlineLevel="0" collapsed="false">
      <c r="A22" s="216"/>
      <c r="B22" s="217"/>
    </row>
    <row r="23" customFormat="false" ht="28.5" hidden="false" customHeight="true" outlineLevel="0" collapsed="false">
      <c r="A23" s="218"/>
      <c r="B23" s="71" t="s">
        <v>208</v>
      </c>
      <c r="C23" s="71" t="s">
        <v>209</v>
      </c>
    </row>
    <row r="24" customFormat="false" ht="12.75" hidden="false" customHeight="false" outlineLevel="0" collapsed="false">
      <c r="A24" s="214" t="s">
        <v>211</v>
      </c>
      <c r="B24" s="335" t="n">
        <v>0.8</v>
      </c>
      <c r="C24" s="336" t="n">
        <v>0.2</v>
      </c>
    </row>
    <row r="26" customFormat="false" ht="12.75" hidden="false" customHeight="false" outlineLevel="0" collapsed="false">
      <c r="A26" s="69"/>
      <c r="B26" s="71" t="s">
        <v>212</v>
      </c>
      <c r="C26" s="221" t="s">
        <v>148</v>
      </c>
    </row>
    <row r="27" customFormat="false" ht="27.75" hidden="false" customHeight="true" outlineLevel="0" collapsed="false">
      <c r="A27" s="214" t="s">
        <v>213</v>
      </c>
      <c r="B27" s="212" t="s">
        <v>201</v>
      </c>
      <c r="C27" s="213"/>
    </row>
    <row r="28" customFormat="false" ht="12.75" hidden="false" customHeight="false" outlineLevel="0" collapsed="false">
      <c r="A28" s="222"/>
      <c r="B28" s="116"/>
      <c r="C28" s="116"/>
      <c r="D28" s="69"/>
    </row>
    <row r="29" customFormat="false" ht="12.75" hidden="false" customHeight="false" outlineLevel="0" collapsed="false">
      <c r="B29" s="221" t="s">
        <v>212</v>
      </c>
      <c r="C29" s="221" t="s">
        <v>148</v>
      </c>
      <c r="D29" s="69"/>
    </row>
    <row r="30" customFormat="false" ht="25.5" hidden="false" customHeight="false" outlineLevel="0" collapsed="false">
      <c r="A30" s="214" t="s">
        <v>214</v>
      </c>
      <c r="B30" s="337"/>
      <c r="C30" s="213" t="s">
        <v>201</v>
      </c>
      <c r="D30" s="69"/>
    </row>
    <row r="31" customFormat="false" ht="12.75" hidden="false" customHeight="false" outlineLevel="0" collapsed="false">
      <c r="A31" s="222"/>
      <c r="B31" s="116"/>
      <c r="C31" s="116"/>
      <c r="D31" s="69"/>
    </row>
    <row r="32" customFormat="false" ht="12.75" hidden="false" customHeight="false" outlineLevel="0" collapsed="false">
      <c r="A32" s="222"/>
      <c r="B32" s="221" t="s">
        <v>149</v>
      </c>
      <c r="C32" s="221" t="s">
        <v>148</v>
      </c>
      <c r="D32" s="223"/>
      <c r="E32" s="116"/>
      <c r="G32" s="116"/>
      <c r="H32" s="116"/>
      <c r="I32" s="116"/>
      <c r="J32" s="116"/>
      <c r="K32" s="217"/>
      <c r="L32" s="69"/>
    </row>
    <row r="33" customFormat="false" ht="25.5" hidden="false" customHeight="false" outlineLevel="0" collapsed="false">
      <c r="A33" s="214" t="s">
        <v>215</v>
      </c>
      <c r="B33" s="219"/>
      <c r="C33" s="213" t="s">
        <v>201</v>
      </c>
      <c r="D33" s="223"/>
      <c r="E33" s="116"/>
      <c r="F33" s="116"/>
      <c r="G33" s="116"/>
      <c r="H33" s="116"/>
      <c r="I33" s="116"/>
      <c r="J33" s="116"/>
      <c r="K33" s="217"/>
      <c r="L33" s="69"/>
    </row>
    <row r="35" customFormat="false" ht="12.75" hidden="false" customHeight="false" outlineLevel="0" collapsed="false">
      <c r="B35" s="72" t="s">
        <v>149</v>
      </c>
      <c r="C35" s="72" t="s">
        <v>148</v>
      </c>
    </row>
    <row r="36" customFormat="false" ht="12.75" hidden="false" customHeight="false" outlineLevel="0" collapsed="false">
      <c r="A36" s="211" t="s">
        <v>216</v>
      </c>
      <c r="B36" s="219"/>
      <c r="C36" s="213" t="s">
        <v>201</v>
      </c>
    </row>
    <row r="37" customFormat="false" ht="12.75" hidden="false" customHeight="false" outlineLevel="0" collapsed="false">
      <c r="D37" s="27"/>
    </row>
    <row r="38" customFormat="false" ht="12.75" hidden="false" customHeight="false" outlineLevel="0" collapsed="false">
      <c r="B38" s="224" t="s">
        <v>149</v>
      </c>
      <c r="C38" s="224" t="s">
        <v>148</v>
      </c>
    </row>
    <row r="39" customFormat="false" ht="40.5" hidden="false" customHeight="true" outlineLevel="0" collapsed="false">
      <c r="A39" s="225" t="s">
        <v>217</v>
      </c>
      <c r="B39" s="219"/>
      <c r="C39" s="213" t="s">
        <v>201</v>
      </c>
    </row>
    <row r="41" customFormat="false" ht="12.75" hidden="false" customHeight="false" outlineLevel="0" collapsed="false">
      <c r="A41" s="214" t="s">
        <v>218</v>
      </c>
      <c r="B41" s="326" t="s">
        <v>348</v>
      </c>
    </row>
    <row r="43" customFormat="false" ht="12.75" hidden="false" customHeight="false" outlineLevel="0" collapsed="false">
      <c r="B43" s="227" t="s">
        <v>212</v>
      </c>
      <c r="C43" s="227" t="s">
        <v>148</v>
      </c>
      <c r="D43" s="227" t="s">
        <v>52</v>
      </c>
      <c r="E43" s="72" t="s">
        <v>219</v>
      </c>
      <c r="F43" s="72"/>
      <c r="G43" s="72"/>
    </row>
    <row r="44" customFormat="false" ht="12.75" hidden="false" customHeight="false" outlineLevel="0" collapsed="false">
      <c r="B44" s="227"/>
      <c r="C44" s="227"/>
      <c r="D44" s="227"/>
      <c r="E44" s="72" t="n">
        <v>1</v>
      </c>
      <c r="F44" s="72" t="n">
        <v>2</v>
      </c>
      <c r="G44" s="72" t="n">
        <v>3</v>
      </c>
    </row>
    <row r="45" customFormat="false" ht="12.75" hidden="false" customHeight="false" outlineLevel="0" collapsed="false">
      <c r="A45" s="211" t="s">
        <v>220</v>
      </c>
      <c r="B45" s="212" t="s">
        <v>201</v>
      </c>
      <c r="C45" s="212"/>
      <c r="D45" s="212"/>
      <c r="E45" s="212"/>
      <c r="F45" s="212"/>
      <c r="G45" s="213"/>
    </row>
    <row r="46" customFormat="false" ht="12.75" hidden="false" customHeight="false" outlineLevel="0" collapsed="false">
      <c r="A46" s="228"/>
      <c r="B46" s="229"/>
      <c r="C46" s="229"/>
      <c r="D46" s="229"/>
      <c r="E46" s="229"/>
      <c r="F46" s="229"/>
      <c r="G46" s="230"/>
    </row>
    <row r="47" customFormat="false" ht="12.75" hidden="false" customHeight="false" outlineLevel="0" collapsed="false">
      <c r="A47" s="69"/>
      <c r="B47" s="227" t="s">
        <v>212</v>
      </c>
      <c r="C47" s="227" t="s">
        <v>148</v>
      </c>
      <c r="D47" s="227" t="s">
        <v>52</v>
      </c>
      <c r="E47" s="227" t="s">
        <v>221</v>
      </c>
      <c r="F47" s="231" t="s">
        <v>222</v>
      </c>
    </row>
    <row r="48" customFormat="false" ht="25.5" hidden="false" customHeight="false" outlineLevel="0" collapsed="false">
      <c r="A48" s="214" t="s">
        <v>223</v>
      </c>
      <c r="B48" s="232" t="s">
        <v>201</v>
      </c>
      <c r="C48" s="232"/>
      <c r="D48" s="232"/>
      <c r="E48" s="232"/>
      <c r="F48" s="220"/>
    </row>
    <row r="51" customFormat="false" ht="12.75" hidden="false" customHeight="false" outlineLevel="0" collapsed="false">
      <c r="A51" s="69"/>
      <c r="B51" s="71" t="s">
        <v>212</v>
      </c>
      <c r="C51" s="71" t="s">
        <v>148</v>
      </c>
    </row>
    <row r="52" customFormat="false" ht="12.75" hidden="false" customHeight="false" outlineLevel="0" collapsed="false">
      <c r="A52" s="214" t="s">
        <v>226</v>
      </c>
      <c r="B52" s="212"/>
      <c r="C52" s="213" t="s">
        <v>201</v>
      </c>
    </row>
    <row r="54" customFormat="false" ht="12.75" hidden="false" customHeight="true" outlineLevel="0" collapsed="false">
      <c r="A54" s="224" t="s">
        <v>227</v>
      </c>
      <c r="B54" s="224"/>
      <c r="C54" s="224"/>
      <c r="D54" s="224"/>
      <c r="E54" s="224"/>
      <c r="F54" s="224"/>
      <c r="G54" s="224"/>
      <c r="H54" s="224"/>
      <c r="I54" s="224"/>
      <c r="J54" s="224"/>
      <c r="K54" s="224"/>
      <c r="L54" s="224"/>
      <c r="M54" s="224"/>
      <c r="N54" s="224"/>
    </row>
    <row r="55" customFormat="false" ht="12.75" hidden="false" customHeight="false" outlineLevel="0" collapsed="false">
      <c r="A55" s="233" t="s">
        <v>289</v>
      </c>
      <c r="B55" s="233"/>
      <c r="C55" s="233"/>
      <c r="D55" s="233"/>
      <c r="E55" s="233"/>
      <c r="F55" s="234" t="s">
        <v>229</v>
      </c>
      <c r="G55" s="234"/>
      <c r="H55" s="234"/>
      <c r="I55" s="234"/>
      <c r="J55" s="234"/>
      <c r="K55" s="234"/>
      <c r="L55" s="234"/>
      <c r="M55" s="234"/>
      <c r="N55" s="234"/>
    </row>
    <row r="56" customFormat="false" ht="12.75" hidden="false" customHeight="true" outlineLevel="0" collapsed="false">
      <c r="A56" s="235"/>
      <c r="B56" s="235"/>
      <c r="C56" s="235"/>
      <c r="D56" s="235"/>
      <c r="E56" s="235"/>
      <c r="F56" s="236" t="s">
        <v>231</v>
      </c>
      <c r="G56" s="236"/>
      <c r="H56" s="236"/>
      <c r="I56" s="236"/>
      <c r="J56" s="236"/>
      <c r="K56" s="236"/>
      <c r="L56" s="236"/>
      <c r="M56" s="236"/>
      <c r="N56" s="236"/>
    </row>
    <row r="57" customFormat="false" ht="12.75" hidden="false" customHeight="true" outlineLevel="0" collapsed="false">
      <c r="A57" s="235"/>
      <c r="B57" s="235"/>
      <c r="C57" s="235"/>
      <c r="D57" s="235"/>
      <c r="E57" s="235"/>
      <c r="F57" s="236" t="s">
        <v>232</v>
      </c>
      <c r="G57" s="236"/>
      <c r="H57" s="236"/>
      <c r="I57" s="236"/>
      <c r="J57" s="236"/>
      <c r="K57" s="236"/>
      <c r="L57" s="236"/>
      <c r="M57" s="236"/>
      <c r="N57" s="236"/>
    </row>
    <row r="58" customFormat="false" ht="12.75" hidden="false" customHeight="true" outlineLevel="0" collapsed="false">
      <c r="A58" s="235"/>
      <c r="B58" s="235"/>
      <c r="C58" s="235"/>
      <c r="D58" s="235"/>
      <c r="E58" s="235"/>
      <c r="F58" s="236" t="s">
        <v>234</v>
      </c>
      <c r="G58" s="236"/>
      <c r="H58" s="236"/>
      <c r="I58" s="236"/>
      <c r="J58" s="236"/>
      <c r="K58" s="236"/>
      <c r="L58" s="236"/>
      <c r="M58" s="236"/>
      <c r="N58" s="236"/>
    </row>
    <row r="59" customFormat="false" ht="12.75" hidden="false" customHeight="true" outlineLevel="0" collapsed="false">
      <c r="A59" s="235" t="s">
        <v>235</v>
      </c>
      <c r="B59" s="235"/>
      <c r="C59" s="235"/>
      <c r="D59" s="235"/>
      <c r="E59" s="235"/>
      <c r="F59" s="236" t="s">
        <v>236</v>
      </c>
      <c r="G59" s="236"/>
      <c r="H59" s="236"/>
      <c r="I59" s="236"/>
      <c r="J59" s="236"/>
      <c r="K59" s="236"/>
      <c r="L59" s="236"/>
      <c r="M59" s="236"/>
      <c r="N59" s="236"/>
    </row>
    <row r="60" customFormat="false" ht="12.75" hidden="false" customHeight="true" outlineLevel="0" collapsed="false">
      <c r="A60" s="237" t="s">
        <v>237</v>
      </c>
      <c r="B60" s="237"/>
      <c r="C60" s="237"/>
      <c r="D60" s="237"/>
      <c r="E60" s="237"/>
      <c r="F60" s="238" t="s">
        <v>238</v>
      </c>
      <c r="G60" s="238"/>
      <c r="H60" s="238"/>
      <c r="I60" s="238"/>
      <c r="J60" s="238"/>
      <c r="K60" s="238"/>
      <c r="L60" s="238"/>
      <c r="M60" s="238"/>
      <c r="N60" s="238"/>
    </row>
    <row r="63" customFormat="false" ht="12.75" hidden="false" customHeight="false" outlineLevel="0" collapsed="false">
      <c r="A63" s="0"/>
      <c r="B63" s="239" t="n">
        <v>2006</v>
      </c>
      <c r="C63" s="239" t="n">
        <v>2007</v>
      </c>
      <c r="D63" s="239" t="n">
        <v>2008</v>
      </c>
      <c r="E63" s="239" t="n">
        <v>2009</v>
      </c>
      <c r="F63" s="239" t="n">
        <v>2010</v>
      </c>
      <c r="G63" s="239" t="n">
        <v>2011</v>
      </c>
      <c r="H63" s="239"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40" t="s">
        <v>239</v>
      </c>
      <c r="B64" s="241" t="n">
        <v>26</v>
      </c>
      <c r="C64" s="241" t="n">
        <v>20</v>
      </c>
      <c r="D64" s="241" t="n">
        <v>25</v>
      </c>
      <c r="E64" s="241" t="n">
        <v>28</v>
      </c>
      <c r="F64" s="241" t="n">
        <v>28</v>
      </c>
      <c r="G64" s="241" t="n">
        <v>30</v>
      </c>
      <c r="H64" s="242" t="n">
        <v>32</v>
      </c>
      <c r="I64" s="353" t="s">
        <v>344</v>
      </c>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43" t="s">
        <v>67</v>
      </c>
      <c r="B67" s="243"/>
      <c r="C67" s="243"/>
      <c r="D67" s="243"/>
      <c r="E67" s="243"/>
      <c r="F67" s="243"/>
      <c r="G67" s="243"/>
      <c r="H67" s="243"/>
      <c r="I67" s="243"/>
      <c r="J67" s="243"/>
      <c r="K67" s="243"/>
      <c r="L67" s="243"/>
      <c r="M67" s="243"/>
      <c r="N67" s="243"/>
      <c r="O67" s="243"/>
      <c r="P67" s="243"/>
      <c r="Q67" s="243"/>
      <c r="R67" s="243"/>
      <c r="S67" s="243"/>
      <c r="T67" s="243"/>
      <c r="U67" s="243"/>
      <c r="V67" s="243"/>
    </row>
    <row r="68" customFormat="false" ht="12.75" hidden="false" customHeight="false" outlineLevel="0" collapsed="false">
      <c r="A68" s="244" t="s">
        <v>86</v>
      </c>
      <c r="B68" s="245" t="n">
        <v>2006</v>
      </c>
      <c r="C68" s="246"/>
      <c r="D68" s="247"/>
      <c r="E68" s="245" t="n">
        <v>2007</v>
      </c>
      <c r="F68" s="246"/>
      <c r="G68" s="247"/>
      <c r="H68" s="245" t="n">
        <v>2008</v>
      </c>
      <c r="I68" s="246"/>
      <c r="J68" s="247"/>
      <c r="K68" s="245" t="n">
        <v>2009</v>
      </c>
      <c r="L68" s="246"/>
      <c r="M68" s="247"/>
      <c r="N68" s="245" t="n">
        <v>2010</v>
      </c>
      <c r="O68" s="246"/>
      <c r="P68" s="247"/>
      <c r="Q68" s="245" t="n">
        <v>2011</v>
      </c>
      <c r="R68" s="246"/>
      <c r="S68" s="247"/>
      <c r="T68" s="245" t="n">
        <v>2012</v>
      </c>
      <c r="U68" s="246"/>
      <c r="V68" s="247"/>
    </row>
    <row r="69" customFormat="false" ht="12.75" hidden="false" customHeight="false" outlineLevel="0" collapsed="false">
      <c r="A69" s="244"/>
      <c r="B69" s="84" t="s">
        <v>68</v>
      </c>
      <c r="C69" s="84" t="s">
        <v>69</v>
      </c>
      <c r="D69" s="84" t="s">
        <v>70</v>
      </c>
      <c r="E69" s="84" t="s">
        <v>68</v>
      </c>
      <c r="F69" s="84" t="s">
        <v>69</v>
      </c>
      <c r="G69" s="84" t="s">
        <v>70</v>
      </c>
      <c r="H69" s="84" t="s">
        <v>68</v>
      </c>
      <c r="I69" s="84" t="s">
        <v>69</v>
      </c>
      <c r="J69" s="84" t="s">
        <v>70</v>
      </c>
      <c r="K69" s="84" t="s">
        <v>68</v>
      </c>
      <c r="L69" s="84" t="s">
        <v>69</v>
      </c>
      <c r="M69" s="84" t="s">
        <v>70</v>
      </c>
      <c r="N69" s="84" t="s">
        <v>68</v>
      </c>
      <c r="O69" s="84" t="s">
        <v>69</v>
      </c>
      <c r="P69" s="84" t="s">
        <v>70</v>
      </c>
      <c r="Q69" s="84" t="s">
        <v>68</v>
      </c>
      <c r="R69" s="84" t="s">
        <v>69</v>
      </c>
      <c r="S69" s="84" t="s">
        <v>70</v>
      </c>
      <c r="T69" s="84" t="s">
        <v>68</v>
      </c>
      <c r="U69" s="84" t="s">
        <v>69</v>
      </c>
      <c r="V69" s="84" t="s">
        <v>70</v>
      </c>
    </row>
    <row r="70" customFormat="false" ht="25.5" hidden="false" customHeight="false" outlineLevel="0" collapsed="false">
      <c r="A70" s="248" t="s">
        <v>240</v>
      </c>
      <c r="B70" s="249" t="n">
        <v>6</v>
      </c>
      <c r="C70" s="249" t="n">
        <v>3</v>
      </c>
      <c r="D70" s="250" t="n">
        <f aca="false">SUM(B70:C70)</f>
        <v>9</v>
      </c>
      <c r="E70" s="251" t="n">
        <v>6</v>
      </c>
      <c r="F70" s="251" t="n">
        <v>3</v>
      </c>
      <c r="G70" s="250" t="n">
        <f aca="false">SUM(E70:F70)</f>
        <v>9</v>
      </c>
      <c r="H70" s="251" t="n">
        <v>7</v>
      </c>
      <c r="I70" s="251" t="n">
        <v>3</v>
      </c>
      <c r="J70" s="250" t="n">
        <f aca="false">SUM(H70:I70)</f>
        <v>10</v>
      </c>
      <c r="K70" s="251" t="n">
        <v>7</v>
      </c>
      <c r="L70" s="251" t="n">
        <v>3</v>
      </c>
      <c r="M70" s="250" t="n">
        <f aca="false">SUM(K70:L70)</f>
        <v>10</v>
      </c>
      <c r="N70" s="251" t="n">
        <v>7</v>
      </c>
      <c r="O70" s="251" t="n">
        <v>4</v>
      </c>
      <c r="P70" s="250" t="n">
        <f aca="false">SUM(N70:O70)</f>
        <v>11</v>
      </c>
      <c r="Q70" s="251" t="n">
        <v>7</v>
      </c>
      <c r="R70" s="251" t="n">
        <v>4</v>
      </c>
      <c r="S70" s="250" t="n">
        <f aca="false">SUM(Q70:R70)</f>
        <v>11</v>
      </c>
      <c r="T70" s="251" t="n">
        <v>8</v>
      </c>
      <c r="U70" s="251" t="n">
        <v>4</v>
      </c>
      <c r="V70" s="252" t="n">
        <f aca="false">SUM(T70:U70)</f>
        <v>12</v>
      </c>
    </row>
    <row r="71" customFormat="false" ht="25.5" hidden="false" customHeight="false" outlineLevel="0" collapsed="false">
      <c r="A71" s="253" t="s">
        <v>241</v>
      </c>
      <c r="B71" s="254"/>
      <c r="C71" s="254"/>
      <c r="D71" s="255" t="n">
        <f aca="false">SUM(B71:C71)</f>
        <v>0</v>
      </c>
      <c r="E71" s="256"/>
      <c r="F71" s="256"/>
      <c r="G71" s="255" t="n">
        <f aca="false">SUM(E71:F71)</f>
        <v>0</v>
      </c>
      <c r="H71" s="256"/>
      <c r="I71" s="256"/>
      <c r="J71" s="255" t="n">
        <f aca="false">SUM(H71:I71)</f>
        <v>0</v>
      </c>
      <c r="K71" s="256"/>
      <c r="L71" s="256"/>
      <c r="M71" s="255" t="n">
        <f aca="false">SUM(K71:L71)</f>
        <v>0</v>
      </c>
      <c r="N71" s="256"/>
      <c r="O71" s="256"/>
      <c r="P71" s="255" t="n">
        <f aca="false">SUM(N71:O71)</f>
        <v>0</v>
      </c>
      <c r="Q71" s="256"/>
      <c r="R71" s="256"/>
      <c r="S71" s="255" t="n">
        <f aca="false">SUM(Q71:R71)</f>
        <v>0</v>
      </c>
      <c r="T71" s="256"/>
      <c r="U71" s="256"/>
      <c r="V71" s="257" t="n">
        <f aca="false">SUM(T71:U71)</f>
        <v>0</v>
      </c>
    </row>
    <row r="72" customFormat="false" ht="12.75" hidden="false" customHeight="false" outlineLevel="0" collapsed="false">
      <c r="A72" s="253" t="s">
        <v>242</v>
      </c>
      <c r="B72" s="258" t="n">
        <f aca="false">SUM(B70:B71)</f>
        <v>6</v>
      </c>
      <c r="C72" s="258" t="n">
        <f aca="false">SUM(C70:C71)</f>
        <v>3</v>
      </c>
      <c r="D72" s="258" t="n">
        <f aca="false">SUM(D70:D71)</f>
        <v>9</v>
      </c>
      <c r="E72" s="258" t="n">
        <f aca="false">SUM(E70:E71)</f>
        <v>6</v>
      </c>
      <c r="F72" s="258" t="n">
        <f aca="false">SUM(F70:F71)</f>
        <v>3</v>
      </c>
      <c r="G72" s="258" t="n">
        <f aca="false">SUM(G70:G71)</f>
        <v>9</v>
      </c>
      <c r="H72" s="258" t="n">
        <f aca="false">SUM(H70:H71)</f>
        <v>7</v>
      </c>
      <c r="I72" s="258" t="n">
        <f aca="false">SUM(I70:I71)</f>
        <v>3</v>
      </c>
      <c r="J72" s="258" t="n">
        <f aca="false">SUM(J70:J71)</f>
        <v>10</v>
      </c>
      <c r="K72" s="258" t="n">
        <f aca="false">SUM(K70:K71)</f>
        <v>7</v>
      </c>
      <c r="L72" s="258" t="n">
        <f aca="false">SUM(L70:L71)</f>
        <v>3</v>
      </c>
      <c r="M72" s="258" t="n">
        <f aca="false">SUM(M70:M71)</f>
        <v>10</v>
      </c>
      <c r="N72" s="258" t="n">
        <f aca="false">SUM(N70:N71)</f>
        <v>7</v>
      </c>
      <c r="O72" s="258" t="n">
        <f aca="false">SUM(O70:O71)</f>
        <v>4</v>
      </c>
      <c r="P72" s="258" t="n">
        <f aca="false">SUM(P70:P71)</f>
        <v>11</v>
      </c>
      <c r="Q72" s="258" t="n">
        <f aca="false">SUM(Q70:Q71)</f>
        <v>7</v>
      </c>
      <c r="R72" s="258" t="n">
        <f aca="false">SUM(R70:R71)</f>
        <v>4</v>
      </c>
      <c r="S72" s="258" t="n">
        <f aca="false">SUM(S70:S71)</f>
        <v>11</v>
      </c>
      <c r="T72" s="258" t="n">
        <f aca="false">SUM(T70:T71)</f>
        <v>8</v>
      </c>
      <c r="U72" s="258" t="n">
        <f aca="false">SUM(U70:U71)</f>
        <v>4</v>
      </c>
      <c r="V72" s="259" t="n">
        <f aca="false">SUM(V70:V71)</f>
        <v>12</v>
      </c>
    </row>
    <row r="73" customFormat="false" ht="25.5" hidden="false" customHeight="false" outlineLevel="0" collapsed="false">
      <c r="A73" s="253" t="s">
        <v>243</v>
      </c>
      <c r="B73" s="260" t="n">
        <f aca="false">IF(B70=0,"",B70/B72)</f>
        <v>1</v>
      </c>
      <c r="C73" s="260" t="n">
        <f aca="false">IF(C70=0,"",C70/C72)</f>
        <v>1</v>
      </c>
      <c r="D73" s="260" t="n">
        <f aca="false">IF(D70=0,"",D70/D72)</f>
        <v>1</v>
      </c>
      <c r="E73" s="260" t="n">
        <f aca="false">IF(E70=0,"",E70/E72)</f>
        <v>1</v>
      </c>
      <c r="F73" s="260" t="n">
        <f aca="false">IF(F70=0,"",F70/F72)</f>
        <v>1</v>
      </c>
      <c r="G73" s="260" t="n">
        <f aca="false">IF(G70=0,"",G70/G72)</f>
        <v>1</v>
      </c>
      <c r="H73" s="260" t="n">
        <f aca="false">IF(H70=0,"",H70/H72)</f>
        <v>1</v>
      </c>
      <c r="I73" s="260" t="n">
        <f aca="false">IF(I70=0,"",I70/I72)</f>
        <v>1</v>
      </c>
      <c r="J73" s="260" t="n">
        <f aca="false">IF(J70=0,"",J70/J72)</f>
        <v>1</v>
      </c>
      <c r="K73" s="260" t="n">
        <f aca="false">IF(K70=0,"",K70/K72)</f>
        <v>1</v>
      </c>
      <c r="L73" s="260" t="n">
        <f aca="false">IF(L70=0,"",L70/L72)</f>
        <v>1</v>
      </c>
      <c r="M73" s="260" t="n">
        <f aca="false">IF(M70=0,"",M70/M72)</f>
        <v>1</v>
      </c>
      <c r="N73" s="260" t="n">
        <f aca="false">IF(N70=0,"",N70/N72)</f>
        <v>1</v>
      </c>
      <c r="O73" s="260" t="n">
        <f aca="false">IF(O70=0,"",O70/O72)</f>
        <v>1</v>
      </c>
      <c r="P73" s="260" t="n">
        <f aca="false">IF(P70=0,"",P70/P72)</f>
        <v>1</v>
      </c>
      <c r="Q73" s="260" t="n">
        <f aca="false">IF(Q70=0,"",Q70/Q72)</f>
        <v>1</v>
      </c>
      <c r="R73" s="260" t="n">
        <f aca="false">IF(R70=0,"",R70/R72)</f>
        <v>1</v>
      </c>
      <c r="S73" s="260" t="n">
        <f aca="false">IF(S70=0,"",S70/S72)</f>
        <v>1</v>
      </c>
      <c r="T73" s="260" t="n">
        <f aca="false">IF(T70=0,"",T70/T72)</f>
        <v>1</v>
      </c>
      <c r="U73" s="260" t="n">
        <f aca="false">IF(U70=0,"",U70/U72)</f>
        <v>1</v>
      </c>
      <c r="V73" s="261" t="n">
        <f aca="false">IF(V70=0,"",V70/V72)</f>
        <v>1</v>
      </c>
    </row>
    <row r="74" customFormat="false" ht="25.5" hidden="false" customHeight="false" outlineLevel="0" collapsed="false">
      <c r="A74" s="262" t="s">
        <v>244</v>
      </c>
      <c r="B74" s="263" t="n">
        <v>1</v>
      </c>
      <c r="C74" s="263" t="n">
        <v>0</v>
      </c>
      <c r="D74" s="264" t="n">
        <v>1</v>
      </c>
      <c r="E74" s="264" t="n">
        <v>1</v>
      </c>
      <c r="F74" s="264" t="n">
        <v>0</v>
      </c>
      <c r="G74" s="264" t="n">
        <v>1</v>
      </c>
      <c r="H74" s="264" t="n">
        <v>1</v>
      </c>
      <c r="I74" s="264" t="n">
        <v>0</v>
      </c>
      <c r="J74" s="264" t="n">
        <v>1</v>
      </c>
      <c r="K74" s="264" t="n">
        <v>1</v>
      </c>
      <c r="L74" s="264" t="n">
        <v>1</v>
      </c>
      <c r="M74" s="264" t="n">
        <v>0</v>
      </c>
      <c r="N74" s="264" t="n">
        <v>1</v>
      </c>
      <c r="O74" s="264" t="n">
        <v>1</v>
      </c>
      <c r="P74" s="264" t="n">
        <v>0</v>
      </c>
      <c r="Q74" s="264" t="n">
        <v>2</v>
      </c>
      <c r="R74" s="264" t="n">
        <v>1</v>
      </c>
      <c r="S74" s="264" t="n">
        <v>3</v>
      </c>
      <c r="T74" s="264" t="n">
        <v>2</v>
      </c>
      <c r="U74" s="264" t="n">
        <v>1</v>
      </c>
      <c r="V74" s="265" t="n">
        <v>3</v>
      </c>
    </row>
    <row r="75" customFormat="false" ht="12.75" hidden="false" customHeight="false" outlineLevel="0" collapsed="false">
      <c r="A75" s="27" t="s">
        <v>66</v>
      </c>
    </row>
    <row r="76" customFormat="false" ht="12.75" hidden="false" customHeight="false" outlineLevel="0" collapsed="false">
      <c r="A76" s="27"/>
    </row>
    <row r="77" customFormat="false" ht="12.75" hidden="false" customHeight="false" outlineLevel="0" collapsed="false">
      <c r="A77" s="266" t="s">
        <v>75</v>
      </c>
      <c r="B77" s="267"/>
      <c r="C77" s="245" t="n">
        <v>2006</v>
      </c>
      <c r="D77" s="247"/>
      <c r="E77" s="246"/>
      <c r="F77" s="245" t="n">
        <v>2007</v>
      </c>
      <c r="G77" s="247"/>
      <c r="H77" s="246"/>
      <c r="I77" s="245" t="n">
        <v>2008</v>
      </c>
      <c r="J77" s="247"/>
      <c r="K77" s="246"/>
      <c r="L77" s="245" t="n">
        <v>2009</v>
      </c>
      <c r="M77" s="247"/>
      <c r="N77" s="246"/>
      <c r="O77" s="245" t="n">
        <v>2010</v>
      </c>
      <c r="P77" s="247"/>
      <c r="Q77" s="246"/>
      <c r="R77" s="245" t="n">
        <v>2011</v>
      </c>
      <c r="S77" s="247"/>
      <c r="T77" s="246"/>
      <c r="U77" s="245" t="n">
        <v>2012</v>
      </c>
      <c r="V77" s="247"/>
    </row>
    <row r="78" customFormat="false" ht="12.75" hidden="false" customHeight="false" outlineLevel="0" collapsed="false">
      <c r="A78" s="266"/>
      <c r="B78" s="84" t="s">
        <v>68</v>
      </c>
      <c r="C78" s="84" t="s">
        <v>69</v>
      </c>
      <c r="D78" s="84" t="s">
        <v>70</v>
      </c>
      <c r="E78" s="84" t="s">
        <v>68</v>
      </c>
      <c r="F78" s="84" t="s">
        <v>69</v>
      </c>
      <c r="G78" s="84" t="s">
        <v>70</v>
      </c>
      <c r="H78" s="84" t="s">
        <v>68</v>
      </c>
      <c r="I78" s="84" t="s">
        <v>69</v>
      </c>
      <c r="J78" s="84" t="s">
        <v>70</v>
      </c>
      <c r="K78" s="84" t="s">
        <v>68</v>
      </c>
      <c r="L78" s="84" t="s">
        <v>69</v>
      </c>
      <c r="M78" s="84" t="s">
        <v>70</v>
      </c>
      <c r="N78" s="84" t="s">
        <v>68</v>
      </c>
      <c r="O78" s="84" t="s">
        <v>69</v>
      </c>
      <c r="P78" s="84" t="s">
        <v>70</v>
      </c>
      <c r="Q78" s="84" t="s">
        <v>68</v>
      </c>
      <c r="R78" s="84" t="s">
        <v>69</v>
      </c>
      <c r="S78" s="84" t="s">
        <v>70</v>
      </c>
      <c r="T78" s="84" t="s">
        <v>68</v>
      </c>
      <c r="U78" s="84" t="s">
        <v>69</v>
      </c>
      <c r="V78" s="84" t="s">
        <v>70</v>
      </c>
    </row>
    <row r="79" customFormat="false" ht="12.75" hidden="false" customHeight="false" outlineLevel="0" collapsed="false">
      <c r="A79" s="268" t="s">
        <v>76</v>
      </c>
      <c r="B79" s="269"/>
      <c r="C79" s="270"/>
      <c r="D79" s="271" t="n">
        <f aca="false">SUM(B79:C79)</f>
        <v>0</v>
      </c>
      <c r="E79" s="272"/>
      <c r="F79" s="270"/>
      <c r="G79" s="271" t="n">
        <f aca="false">SUM(E79:F79)</f>
        <v>0</v>
      </c>
      <c r="H79" s="272"/>
      <c r="I79" s="270"/>
      <c r="J79" s="271" t="n">
        <f aca="false">SUM(H79:I79)</f>
        <v>0</v>
      </c>
      <c r="K79" s="272"/>
      <c r="L79" s="270"/>
      <c r="M79" s="271" t="n">
        <f aca="false">SUM(K79:L79)</f>
        <v>0</v>
      </c>
      <c r="N79" s="272"/>
      <c r="O79" s="270"/>
      <c r="P79" s="271" t="n">
        <f aca="false">SUM(N79:O79)</f>
        <v>0</v>
      </c>
      <c r="Q79" s="272"/>
      <c r="R79" s="270"/>
      <c r="S79" s="271" t="n">
        <f aca="false">SUM(Q79:R79)</f>
        <v>0</v>
      </c>
      <c r="T79" s="272"/>
      <c r="U79" s="270"/>
      <c r="V79" s="273" t="n">
        <f aca="false">SUM(T79:U79)</f>
        <v>0</v>
      </c>
    </row>
    <row r="80" customFormat="false" ht="12.75" hidden="false" customHeight="false" outlineLevel="0" collapsed="false">
      <c r="A80" s="274" t="s">
        <v>77</v>
      </c>
      <c r="B80" s="275"/>
      <c r="C80" s="276"/>
      <c r="D80" s="277" t="n">
        <f aca="false">SUM(B80:C80)</f>
        <v>0</v>
      </c>
      <c r="E80" s="278"/>
      <c r="F80" s="276"/>
      <c r="G80" s="277" t="n">
        <f aca="false">SUM(E80:F80)</f>
        <v>0</v>
      </c>
      <c r="H80" s="278"/>
      <c r="I80" s="276"/>
      <c r="J80" s="277" t="n">
        <f aca="false">SUM(H80:I80)</f>
        <v>0</v>
      </c>
      <c r="K80" s="278"/>
      <c r="L80" s="276"/>
      <c r="M80" s="277" t="n">
        <f aca="false">SUM(K80:L80)</f>
        <v>0</v>
      </c>
      <c r="N80" s="278"/>
      <c r="O80" s="276"/>
      <c r="P80" s="277" t="n">
        <f aca="false">SUM(N80:O80)</f>
        <v>0</v>
      </c>
      <c r="Q80" s="278"/>
      <c r="R80" s="276"/>
      <c r="S80" s="277" t="n">
        <f aca="false">SUM(Q80:R80)</f>
        <v>0</v>
      </c>
      <c r="T80" s="278"/>
      <c r="U80" s="276"/>
      <c r="V80" s="279" t="n">
        <f aca="false">SUM(T80:U80)</f>
        <v>0</v>
      </c>
    </row>
    <row r="81" customFormat="false" ht="12.75" hidden="false" customHeight="false" outlineLevel="0" collapsed="false">
      <c r="A81" s="274" t="s">
        <v>78</v>
      </c>
      <c r="B81" s="275" t="n">
        <v>6</v>
      </c>
      <c r="C81" s="276" t="n">
        <v>3</v>
      </c>
      <c r="D81" s="277" t="n">
        <f aca="false">SUM(B81:C81)</f>
        <v>9</v>
      </c>
      <c r="E81" s="278" t="n">
        <v>6</v>
      </c>
      <c r="F81" s="276" t="n">
        <v>3</v>
      </c>
      <c r="G81" s="277" t="n">
        <f aca="false">SUM(E81:F81)</f>
        <v>9</v>
      </c>
      <c r="H81" s="278" t="n">
        <v>7</v>
      </c>
      <c r="I81" s="276" t="n">
        <v>3</v>
      </c>
      <c r="J81" s="277" t="n">
        <f aca="false">SUM(H81:I81)</f>
        <v>10</v>
      </c>
      <c r="K81" s="278" t="n">
        <v>7</v>
      </c>
      <c r="L81" s="276" t="n">
        <v>3</v>
      </c>
      <c r="M81" s="277" t="n">
        <f aca="false">SUM(K81:L81)</f>
        <v>10</v>
      </c>
      <c r="N81" s="278" t="n">
        <v>7</v>
      </c>
      <c r="O81" s="276" t="n">
        <v>4</v>
      </c>
      <c r="P81" s="277" t="n">
        <f aca="false">SUM(N81:O81)</f>
        <v>11</v>
      </c>
      <c r="Q81" s="278" t="n">
        <v>7</v>
      </c>
      <c r="R81" s="276" t="n">
        <v>4</v>
      </c>
      <c r="S81" s="277" t="n">
        <f aca="false">SUM(Q81:R81)</f>
        <v>11</v>
      </c>
      <c r="T81" s="278" t="n">
        <v>8</v>
      </c>
      <c r="U81" s="276" t="n">
        <v>4</v>
      </c>
      <c r="V81" s="279" t="n">
        <f aca="false">SUM(T81:U81)</f>
        <v>12</v>
      </c>
    </row>
    <row r="82" customFormat="false" ht="12.75" hidden="false" customHeight="false" outlineLevel="0" collapsed="false">
      <c r="A82" s="274" t="s">
        <v>245</v>
      </c>
      <c r="B82" s="275" t="n">
        <v>5</v>
      </c>
      <c r="C82" s="276" t="n">
        <v>3</v>
      </c>
      <c r="D82" s="277" t="n">
        <f aca="false">SUM(B82:C82)</f>
        <v>8</v>
      </c>
      <c r="E82" s="278" t="n">
        <v>5</v>
      </c>
      <c r="F82" s="276" t="n">
        <v>3</v>
      </c>
      <c r="G82" s="277" t="n">
        <f aca="false">SUM(E82:F82)</f>
        <v>8</v>
      </c>
      <c r="H82" s="278" t="n">
        <v>6</v>
      </c>
      <c r="I82" s="276" t="n">
        <v>3</v>
      </c>
      <c r="J82" s="277" t="n">
        <f aca="false">SUM(H82:I82)</f>
        <v>9</v>
      </c>
      <c r="K82" s="278" t="n">
        <v>7</v>
      </c>
      <c r="L82" s="276" t="n">
        <v>3</v>
      </c>
      <c r="M82" s="277" t="n">
        <f aca="false">SUM(K82:L82)</f>
        <v>10</v>
      </c>
      <c r="N82" s="278" t="n">
        <v>7</v>
      </c>
      <c r="O82" s="276" t="n">
        <v>4</v>
      </c>
      <c r="P82" s="277" t="n">
        <f aca="false">SUM(N82:O82)</f>
        <v>11</v>
      </c>
      <c r="Q82" s="278" t="n">
        <v>7</v>
      </c>
      <c r="R82" s="276" t="n">
        <v>4</v>
      </c>
      <c r="S82" s="277" t="n">
        <f aca="false">SUM(Q82:R82)</f>
        <v>11</v>
      </c>
      <c r="T82" s="278" t="n">
        <v>8</v>
      </c>
      <c r="U82" s="276" t="n">
        <v>4</v>
      </c>
      <c r="V82" s="279" t="n">
        <f aca="false">SUM(T82:U82)</f>
        <v>12</v>
      </c>
    </row>
    <row r="83" customFormat="false" ht="12.75" hidden="false" customHeight="false" outlineLevel="0" collapsed="false">
      <c r="A83" s="274" t="s">
        <v>246</v>
      </c>
      <c r="B83" s="275"/>
      <c r="C83" s="276"/>
      <c r="D83" s="277" t="n">
        <f aca="false">SUM(B83:C83)</f>
        <v>0</v>
      </c>
      <c r="E83" s="278"/>
      <c r="F83" s="276"/>
      <c r="G83" s="277" t="n">
        <f aca="false">SUM(E83:F83)</f>
        <v>0</v>
      </c>
      <c r="H83" s="278"/>
      <c r="I83" s="276"/>
      <c r="J83" s="277" t="n">
        <f aca="false">SUM(H83:I83)</f>
        <v>0</v>
      </c>
      <c r="K83" s="278"/>
      <c r="L83" s="276"/>
      <c r="M83" s="277" t="n">
        <f aca="false">SUM(K83:L83)</f>
        <v>0</v>
      </c>
      <c r="N83" s="278"/>
      <c r="O83" s="276"/>
      <c r="P83" s="277" t="n">
        <f aca="false">SUM(N83:O83)</f>
        <v>0</v>
      </c>
      <c r="Q83" s="278"/>
      <c r="R83" s="276"/>
      <c r="S83" s="277" t="n">
        <f aca="false">SUM(Q83:R83)</f>
        <v>0</v>
      </c>
      <c r="T83" s="278"/>
      <c r="U83" s="276"/>
      <c r="V83" s="279" t="n">
        <f aca="false">SUM(T83:U83)</f>
        <v>0</v>
      </c>
    </row>
    <row r="84" customFormat="false" ht="27" hidden="false" customHeight="true" outlineLevel="0" collapsed="false">
      <c r="A84" s="274" t="s">
        <v>80</v>
      </c>
      <c r="B84" s="275" t="n">
        <v>5</v>
      </c>
      <c r="C84" s="276" t="n">
        <v>3</v>
      </c>
      <c r="D84" s="277" t="n">
        <f aca="false">SUM(B84:C84)</f>
        <v>8</v>
      </c>
      <c r="E84" s="278" t="n">
        <v>5</v>
      </c>
      <c r="F84" s="276" t="n">
        <v>3</v>
      </c>
      <c r="G84" s="277" t="n">
        <f aca="false">SUM(E84:F84)</f>
        <v>8</v>
      </c>
      <c r="H84" s="278" t="n">
        <v>6</v>
      </c>
      <c r="I84" s="276" t="n">
        <v>3</v>
      </c>
      <c r="J84" s="277" t="n">
        <f aca="false">SUM(H84:I84)</f>
        <v>9</v>
      </c>
      <c r="K84" s="278" t="n">
        <v>7</v>
      </c>
      <c r="L84" s="276" t="n">
        <v>3</v>
      </c>
      <c r="M84" s="277" t="n">
        <f aca="false">SUM(K84:L84)</f>
        <v>10</v>
      </c>
      <c r="N84" s="278" t="n">
        <v>7</v>
      </c>
      <c r="O84" s="276" t="n">
        <v>4</v>
      </c>
      <c r="P84" s="277" t="n">
        <f aca="false">SUM(N84:O84)</f>
        <v>11</v>
      </c>
      <c r="Q84" s="278" t="n">
        <v>7</v>
      </c>
      <c r="R84" s="276" t="n">
        <v>4</v>
      </c>
      <c r="S84" s="277" t="n">
        <f aca="false">SUM(Q84:R84)</f>
        <v>11</v>
      </c>
      <c r="T84" s="278" t="n">
        <v>8</v>
      </c>
      <c r="U84" s="276" t="n">
        <v>4</v>
      </c>
      <c r="V84" s="279" t="n">
        <f aca="false">SUM(T84:U84)</f>
        <v>12</v>
      </c>
    </row>
    <row r="85" customFormat="false" ht="12.75" hidden="false" customHeight="false" outlineLevel="0" collapsed="false">
      <c r="A85" s="131" t="s">
        <v>81</v>
      </c>
      <c r="B85" s="280" t="n">
        <v>6</v>
      </c>
      <c r="C85" s="281" t="n">
        <v>3</v>
      </c>
      <c r="D85" s="282" t="n">
        <f aca="false">SUM(B85:C85)</f>
        <v>9</v>
      </c>
      <c r="E85" s="283" t="n">
        <v>6</v>
      </c>
      <c r="F85" s="281" t="n">
        <v>3</v>
      </c>
      <c r="G85" s="282" t="n">
        <f aca="false">SUM(E85:F85)</f>
        <v>9</v>
      </c>
      <c r="H85" s="283" t="n">
        <v>7</v>
      </c>
      <c r="I85" s="281" t="n">
        <v>3</v>
      </c>
      <c r="J85" s="282" t="n">
        <f aca="false">SUM(H85:I85)</f>
        <v>10</v>
      </c>
      <c r="K85" s="283" t="n">
        <v>7</v>
      </c>
      <c r="L85" s="281" t="n">
        <v>3</v>
      </c>
      <c r="M85" s="282" t="n">
        <f aca="false">SUM(K85:L85)</f>
        <v>10</v>
      </c>
      <c r="N85" s="283" t="n">
        <v>7</v>
      </c>
      <c r="O85" s="281" t="n">
        <v>4</v>
      </c>
      <c r="P85" s="282" t="n">
        <f aca="false">SUM(N85:O85)</f>
        <v>11</v>
      </c>
      <c r="Q85" s="283" t="n">
        <v>7</v>
      </c>
      <c r="R85" s="281" t="n">
        <v>4</v>
      </c>
      <c r="S85" s="282" t="n">
        <f aca="false">SUM(Q85:R85)</f>
        <v>11</v>
      </c>
      <c r="T85" s="283" t="n">
        <v>8</v>
      </c>
      <c r="U85" s="281" t="n">
        <v>4</v>
      </c>
      <c r="V85" s="284" t="n">
        <f aca="false">SUM(T85:U85)</f>
        <v>12</v>
      </c>
    </row>
    <row r="86" customFormat="false" ht="12.75" hidden="false" customHeight="false" outlineLevel="0" collapsed="false">
      <c r="A86" s="285"/>
      <c r="B86" s="286"/>
      <c r="C86" s="287"/>
      <c r="D86" s="286"/>
      <c r="E86" s="287"/>
      <c r="F86" s="286"/>
      <c r="G86" s="287"/>
      <c r="H86" s="286"/>
      <c r="I86" s="287"/>
      <c r="J86" s="286"/>
      <c r="K86" s="287"/>
      <c r="L86" s="286"/>
      <c r="M86" s="287"/>
      <c r="N86" s="286"/>
      <c r="O86" s="287"/>
    </row>
    <row r="87" customFormat="false" ht="12.75" hidden="false" customHeight="false" outlineLevel="0" collapsed="false">
      <c r="A87" s="285"/>
      <c r="B87" s="286"/>
      <c r="C87" s="287"/>
      <c r="D87" s="286"/>
      <c r="E87" s="287"/>
      <c r="F87" s="286"/>
      <c r="G87" s="287"/>
      <c r="H87" s="286"/>
      <c r="I87" s="287"/>
      <c r="J87" s="286"/>
      <c r="K87" s="287"/>
      <c r="L87" s="286"/>
      <c r="M87" s="287"/>
      <c r="N87" s="286"/>
      <c r="O87" s="287"/>
    </row>
    <row r="88" customFormat="false" ht="12.75" hidden="false" customHeight="false" outlineLevel="0" collapsed="false">
      <c r="A88" s="266" t="s">
        <v>75</v>
      </c>
      <c r="B88" s="267"/>
      <c r="C88" s="245" t="n">
        <v>2006</v>
      </c>
      <c r="D88" s="247"/>
      <c r="E88" s="246"/>
      <c r="F88" s="245" t="n">
        <v>2007</v>
      </c>
      <c r="G88" s="247"/>
      <c r="H88" s="246"/>
      <c r="I88" s="245" t="n">
        <v>2008</v>
      </c>
      <c r="J88" s="247"/>
      <c r="K88" s="246"/>
      <c r="L88" s="245" t="n">
        <v>2009</v>
      </c>
      <c r="M88" s="247"/>
      <c r="N88" s="246"/>
      <c r="O88" s="245" t="n">
        <v>2010</v>
      </c>
      <c r="P88" s="247"/>
      <c r="Q88" s="246"/>
      <c r="R88" s="245" t="n">
        <v>2011</v>
      </c>
      <c r="S88" s="247"/>
      <c r="T88" s="246"/>
      <c r="U88" s="245" t="n">
        <v>2012</v>
      </c>
      <c r="V88" s="247"/>
    </row>
    <row r="89" customFormat="false" ht="12.75" hidden="false" customHeight="false" outlineLevel="0" collapsed="false">
      <c r="A89" s="266"/>
      <c r="B89" s="84" t="s">
        <v>68</v>
      </c>
      <c r="C89" s="84" t="s">
        <v>69</v>
      </c>
      <c r="D89" s="84" t="s">
        <v>70</v>
      </c>
      <c r="E89" s="84" t="s">
        <v>68</v>
      </c>
      <c r="F89" s="84" t="s">
        <v>69</v>
      </c>
      <c r="G89" s="84" t="s">
        <v>70</v>
      </c>
      <c r="H89" s="84" t="s">
        <v>68</v>
      </c>
      <c r="I89" s="84" t="s">
        <v>69</v>
      </c>
      <c r="J89" s="84" t="s">
        <v>70</v>
      </c>
      <c r="K89" s="84" t="s">
        <v>68</v>
      </c>
      <c r="L89" s="84" t="s">
        <v>69</v>
      </c>
      <c r="M89" s="84" t="s">
        <v>70</v>
      </c>
      <c r="N89" s="84" t="s">
        <v>68</v>
      </c>
      <c r="O89" s="84" t="s">
        <v>69</v>
      </c>
      <c r="P89" s="84" t="s">
        <v>70</v>
      </c>
      <c r="Q89" s="84" t="s">
        <v>68</v>
      </c>
      <c r="R89" s="84" t="s">
        <v>69</v>
      </c>
      <c r="S89" s="84" t="s">
        <v>70</v>
      </c>
      <c r="T89" s="84" t="s">
        <v>68</v>
      </c>
      <c r="U89" s="84" t="s">
        <v>69</v>
      </c>
      <c r="V89" s="84" t="s">
        <v>70</v>
      </c>
    </row>
    <row r="90" customFormat="false" ht="12.75" hidden="false" customHeight="false" outlineLevel="0" collapsed="false">
      <c r="A90" s="268" t="s">
        <v>76</v>
      </c>
      <c r="B90" s="288" t="str">
        <f aca="false">IF(B79=0,"",B79*100/$B$70)</f>
        <v/>
      </c>
      <c r="C90" s="288" t="str">
        <f aca="false">IF(C79=0,"",C79*100/$C$70)</f>
        <v/>
      </c>
      <c r="D90" s="288" t="str">
        <f aca="false">IF(D79=0,"",D79*100/$D$70)</f>
        <v/>
      </c>
      <c r="E90" s="288" t="str">
        <f aca="false">IF(E79=0,"",E79*100/$E$70)</f>
        <v/>
      </c>
      <c r="F90" s="288" t="str">
        <f aca="false">IF(F79=0,"",F79*100/$F$70)</f>
        <v/>
      </c>
      <c r="G90" s="288" t="str">
        <f aca="false">IF(G79=0,"",G79*100/$G$70)</f>
        <v/>
      </c>
      <c r="H90" s="288" t="str">
        <f aca="false">IF(H79=0,"",H79*100/$H$70)</f>
        <v/>
      </c>
      <c r="I90" s="288" t="str">
        <f aca="false">IF(I79=0,"",I79*100/$I$70)</f>
        <v/>
      </c>
      <c r="J90" s="288" t="str">
        <f aca="false">IF(J79=0,"",J79*100/$J$70)</f>
        <v/>
      </c>
      <c r="K90" s="288" t="str">
        <f aca="false">IF(K79=0,"",K79*100/$K$70)</f>
        <v/>
      </c>
      <c r="L90" s="288" t="str">
        <f aca="false">IF(L79=0,"",L79*100/$L$70)</f>
        <v/>
      </c>
      <c r="M90" s="288" t="str">
        <f aca="false">IF(M79=0,"",M79*100/$M$70)</f>
        <v/>
      </c>
      <c r="N90" s="288" t="str">
        <f aca="false">IF(N79=0,"",N79*100/$N$70)</f>
        <v/>
      </c>
      <c r="O90" s="288" t="str">
        <f aca="false">IF(O79=0,"",O79*100/$O$70)</f>
        <v/>
      </c>
      <c r="P90" s="288" t="str">
        <f aca="false">IF(P79=0,"",P79*100/$P$70)</f>
        <v/>
      </c>
      <c r="Q90" s="288" t="str">
        <f aca="false">IF(Q79=0,"",Q79*100/$Q$70)</f>
        <v/>
      </c>
      <c r="R90" s="288" t="str">
        <f aca="false">IF(R79=0,"",R79*100/$R$70)</f>
        <v/>
      </c>
      <c r="S90" s="288" t="str">
        <f aca="false">IF(S79=0,"",S79*100/$S$70)</f>
        <v/>
      </c>
      <c r="T90" s="288" t="str">
        <f aca="false">IF(T79=0,"",T79*100/$T$70)</f>
        <v/>
      </c>
      <c r="U90" s="288" t="str">
        <f aca="false">IF(U79=0,"",U79*100/$U$70)</f>
        <v/>
      </c>
      <c r="V90" s="289" t="str">
        <f aca="false">IF(V79=0,"",V79*100/$V$70)</f>
        <v/>
      </c>
    </row>
    <row r="91" customFormat="false" ht="12.75" hidden="false" customHeight="false" outlineLevel="0" collapsed="false">
      <c r="A91" s="274" t="s">
        <v>77</v>
      </c>
      <c r="B91" s="290" t="str">
        <f aca="false">IF(B80=0,"",B80*100/$B$70)</f>
        <v/>
      </c>
      <c r="C91" s="290" t="str">
        <f aca="false">IF(C80=0,"",C80*100/$C$70)</f>
        <v/>
      </c>
      <c r="D91" s="290" t="str">
        <f aca="false">IF(D80=0,"",D80*100/$D$70)</f>
        <v/>
      </c>
      <c r="E91" s="290" t="str">
        <f aca="false">IF(E80=0,"",E80*100/$E$70)</f>
        <v/>
      </c>
      <c r="F91" s="290" t="str">
        <f aca="false">IF(F80=0,"",F80*100/$F$70)</f>
        <v/>
      </c>
      <c r="G91" s="290" t="str">
        <f aca="false">IF(G80=0,"",G80*100/$G$70)</f>
        <v/>
      </c>
      <c r="H91" s="290" t="str">
        <f aca="false">IF(H80=0,"",H80*100/$H$70)</f>
        <v/>
      </c>
      <c r="I91" s="290" t="str">
        <f aca="false">IF(I80=0,"",I80*100/$I$70)</f>
        <v/>
      </c>
      <c r="J91" s="290" t="str">
        <f aca="false">IF(J80=0,"",J80*100/$J$70)</f>
        <v/>
      </c>
      <c r="K91" s="290" t="str">
        <f aca="false">IF(K80=0,"",K80*100/$K$70)</f>
        <v/>
      </c>
      <c r="L91" s="290" t="str">
        <f aca="false">IF(L80=0,"",L80*100/$L$70)</f>
        <v/>
      </c>
      <c r="M91" s="290" t="str">
        <f aca="false">IF(M80=0,"",M80*100/$M$70)</f>
        <v/>
      </c>
      <c r="N91" s="290" t="str">
        <f aca="false">IF(N80=0,"",N80*100/$N$70)</f>
        <v/>
      </c>
      <c r="O91" s="290" t="str">
        <f aca="false">IF(O80=0,"",O80*100/$O$70)</f>
        <v/>
      </c>
      <c r="P91" s="290" t="str">
        <f aca="false">IF(P80=0,"",P80*100/$P$70)</f>
        <v/>
      </c>
      <c r="Q91" s="290" t="str">
        <f aca="false">IF(Q80=0,"",Q80*100/$Q$70)</f>
        <v/>
      </c>
      <c r="R91" s="290" t="str">
        <f aca="false">IF(R80=0,"",R80*100/$R$70)</f>
        <v/>
      </c>
      <c r="S91" s="290" t="str">
        <f aca="false">IF(S80=0,"",S80*100/$S$70)</f>
        <v/>
      </c>
      <c r="T91" s="290" t="str">
        <f aca="false">IF(T80=0,"",T80*100/$T$70)</f>
        <v/>
      </c>
      <c r="U91" s="290" t="str">
        <f aca="false">IF(U80=0,"",U80*100/$U$70)</f>
        <v/>
      </c>
      <c r="V91" s="291" t="str">
        <f aca="false">IF(V80=0,"",V80*100/$V$70)</f>
        <v/>
      </c>
    </row>
    <row r="92" customFormat="false" ht="12.75" hidden="false" customHeight="false" outlineLevel="0" collapsed="false">
      <c r="A92" s="274" t="s">
        <v>78</v>
      </c>
      <c r="B92" s="290" t="n">
        <f aca="false">IF(B81=0,"",B81*100/$B$70)</f>
        <v>100</v>
      </c>
      <c r="C92" s="290" t="n">
        <f aca="false">IF(C81=0,"",C81*100/$C$70)</f>
        <v>100</v>
      </c>
      <c r="D92" s="290" t="n">
        <f aca="false">IF(D81=0,"",D81*100/$D$70)</f>
        <v>100</v>
      </c>
      <c r="E92" s="290" t="n">
        <f aca="false">IF(E81=0,"",E81*100/$E$70)</f>
        <v>100</v>
      </c>
      <c r="F92" s="290" t="n">
        <f aca="false">IF(F81=0,"",F81*100/$F$70)</f>
        <v>100</v>
      </c>
      <c r="G92" s="290" t="n">
        <f aca="false">IF(G81=0,"",G81*100/$G$70)</f>
        <v>100</v>
      </c>
      <c r="H92" s="290" t="n">
        <f aca="false">IF(H81=0,"",H81*100/$H$70)</f>
        <v>100</v>
      </c>
      <c r="I92" s="290" t="n">
        <f aca="false">IF(I81=0,"",I81*100/$I$70)</f>
        <v>100</v>
      </c>
      <c r="J92" s="290" t="n">
        <f aca="false">IF(J81=0,"",J81*100/$J$70)</f>
        <v>100</v>
      </c>
      <c r="K92" s="290" t="n">
        <f aca="false">IF(K81=0,"",K81*100/$K$70)</f>
        <v>100</v>
      </c>
      <c r="L92" s="290" t="n">
        <f aca="false">IF(L81=0,"",L81*100/$L$70)</f>
        <v>100</v>
      </c>
      <c r="M92" s="290" t="n">
        <f aca="false">IF(M81=0,"",M81*100/$M$70)</f>
        <v>100</v>
      </c>
      <c r="N92" s="290" t="n">
        <f aca="false">IF(N81=0,"",N81*100/$N$70)</f>
        <v>100</v>
      </c>
      <c r="O92" s="290" t="n">
        <f aca="false">IF(O81=0,"",O81*100/$O$70)</f>
        <v>100</v>
      </c>
      <c r="P92" s="290" t="n">
        <f aca="false">IF(P81=0,"",P81*100/$P$70)</f>
        <v>100</v>
      </c>
      <c r="Q92" s="290" t="n">
        <f aca="false">IF(Q81=0,"",Q81*100/$Q$70)</f>
        <v>100</v>
      </c>
      <c r="R92" s="290" t="n">
        <f aca="false">IF(R81=0,"",R81*100/$R$70)</f>
        <v>100</v>
      </c>
      <c r="S92" s="290" t="n">
        <f aca="false">IF(S81=0,"",S81*100/$S$70)</f>
        <v>100</v>
      </c>
      <c r="T92" s="290" t="n">
        <f aca="false">IF(T81=0,"",T81*100/$T$70)</f>
        <v>100</v>
      </c>
      <c r="U92" s="290" t="n">
        <f aca="false">IF(U81=0,"",U81*100/$U$70)</f>
        <v>100</v>
      </c>
      <c r="V92" s="291" t="n">
        <f aca="false">IF(V81=0,"",V81*100/$V$70)</f>
        <v>100</v>
      </c>
    </row>
    <row r="93" customFormat="false" ht="12.75" hidden="false" customHeight="false" outlineLevel="0" collapsed="false">
      <c r="A93" s="274" t="s">
        <v>245</v>
      </c>
      <c r="B93" s="290" t="n">
        <f aca="false">IF(B82=0,"",B82*100/$B$70)</f>
        <v>83.3333333333333</v>
      </c>
      <c r="C93" s="290" t="n">
        <f aca="false">IF(C82=0,"",C82*100/$C$70)</f>
        <v>100</v>
      </c>
      <c r="D93" s="290" t="n">
        <f aca="false">IF(D82=0,"",D82*100/$D$70)</f>
        <v>88.8888888888889</v>
      </c>
      <c r="E93" s="290" t="n">
        <f aca="false">IF(E82=0,"",E82*100/$E$70)</f>
        <v>83.3333333333333</v>
      </c>
      <c r="F93" s="290" t="n">
        <f aca="false">IF(F82=0,"",F82*100/$F$70)</f>
        <v>100</v>
      </c>
      <c r="G93" s="290" t="n">
        <f aca="false">IF(G82=0,"",G82*100/$G$70)</f>
        <v>88.8888888888889</v>
      </c>
      <c r="H93" s="290" t="n">
        <f aca="false">IF(H82=0,"",H82*100/$H$70)</f>
        <v>85.7142857142857</v>
      </c>
      <c r="I93" s="290" t="n">
        <f aca="false">IF(I82=0,"",I82*100/$I$70)</f>
        <v>100</v>
      </c>
      <c r="J93" s="290" t="n">
        <f aca="false">IF(J82=0,"",J82*100/$J$70)</f>
        <v>90</v>
      </c>
      <c r="K93" s="290" t="n">
        <f aca="false">IF(K82=0,"",K82*100/$K$70)</f>
        <v>100</v>
      </c>
      <c r="L93" s="290" t="n">
        <f aca="false">IF(L82=0,"",L82*100/$L$70)</f>
        <v>100</v>
      </c>
      <c r="M93" s="290" t="n">
        <f aca="false">IF(M82=0,"",M82*100/$M$70)</f>
        <v>100</v>
      </c>
      <c r="N93" s="290" t="n">
        <f aca="false">IF(N82=0,"",N82*100/$N$70)</f>
        <v>100</v>
      </c>
      <c r="O93" s="290" t="n">
        <f aca="false">IF(O82=0,"",O82*100/$O$70)</f>
        <v>100</v>
      </c>
      <c r="P93" s="290" t="n">
        <f aca="false">IF(P82=0,"",P82*100/$P$70)</f>
        <v>100</v>
      </c>
      <c r="Q93" s="290" t="n">
        <f aca="false">IF(Q82=0,"",Q82*100/$Q$70)</f>
        <v>100</v>
      </c>
      <c r="R93" s="290" t="n">
        <f aca="false">IF(R82=0,"",R82*100/$R$70)</f>
        <v>100</v>
      </c>
      <c r="S93" s="290" t="n">
        <f aca="false">IF(S82=0,"",S82*100/$S$70)</f>
        <v>100</v>
      </c>
      <c r="T93" s="290" t="n">
        <f aca="false">IF(T82=0,"",T82*100/$T$70)</f>
        <v>100</v>
      </c>
      <c r="U93" s="290" t="n">
        <f aca="false">IF(U82=0,"",U82*100/$U$70)</f>
        <v>100</v>
      </c>
      <c r="V93" s="291" t="n">
        <f aca="false">IF(V82=0,"",V82*100/$V$70)</f>
        <v>100</v>
      </c>
    </row>
    <row r="94" customFormat="false" ht="12.75" hidden="false" customHeight="false" outlineLevel="0" collapsed="false">
      <c r="A94" s="274" t="s">
        <v>246</v>
      </c>
      <c r="B94" s="290" t="str">
        <f aca="false">IF(B83=0,"",B83*100/$B$70)</f>
        <v/>
      </c>
      <c r="C94" s="290" t="str">
        <f aca="false">IF(C83=0,"",C83*100/$C$70)</f>
        <v/>
      </c>
      <c r="D94" s="290" t="str">
        <f aca="false">IF(D83=0,"",D83*100/$D$70)</f>
        <v/>
      </c>
      <c r="E94" s="290" t="str">
        <f aca="false">IF(E83=0,"",E83*100/$E$70)</f>
        <v/>
      </c>
      <c r="F94" s="290" t="str">
        <f aca="false">IF(F83=0,"",F83*100/$F$70)</f>
        <v/>
      </c>
      <c r="G94" s="290" t="str">
        <f aca="false">IF(G83=0,"",G83*100/$G$70)</f>
        <v/>
      </c>
      <c r="H94" s="290" t="str">
        <f aca="false">IF(H83=0,"",H83*100/$H$70)</f>
        <v/>
      </c>
      <c r="I94" s="290" t="str">
        <f aca="false">IF(I83=0,"",I83*100/$I$70)</f>
        <v/>
      </c>
      <c r="J94" s="290" t="str">
        <f aca="false">IF(J83=0,"",J83*100/$J$70)</f>
        <v/>
      </c>
      <c r="K94" s="290" t="str">
        <f aca="false">IF(K83=0,"",K83*100/$K$70)</f>
        <v/>
      </c>
      <c r="L94" s="290" t="str">
        <f aca="false">IF(L83=0,"",L83*100/$L$70)</f>
        <v/>
      </c>
      <c r="M94" s="290" t="str">
        <f aca="false">IF(M83=0,"",M83*100/$M$70)</f>
        <v/>
      </c>
      <c r="N94" s="290" t="str">
        <f aca="false">IF(N83=0,"",N83*100/$N$70)</f>
        <v/>
      </c>
      <c r="O94" s="290" t="str">
        <f aca="false">IF(O83=0,"",O83*100/$O$70)</f>
        <v/>
      </c>
      <c r="P94" s="290" t="str">
        <f aca="false">IF(P83=0,"",P83*100/$P$70)</f>
        <v/>
      </c>
      <c r="Q94" s="290" t="str">
        <f aca="false">IF(Q83=0,"",Q83*100/$Q$70)</f>
        <v/>
      </c>
      <c r="R94" s="290" t="str">
        <f aca="false">IF(R83=0,"",R83*100/$R$70)</f>
        <v/>
      </c>
      <c r="S94" s="290" t="str">
        <f aca="false">IF(S83=0,"",S83*100/$S$70)</f>
        <v/>
      </c>
      <c r="T94" s="290" t="str">
        <f aca="false">IF(T83=0,"",T83*100/$T$70)</f>
        <v/>
      </c>
      <c r="U94" s="290" t="str">
        <f aca="false">IF(U83=0,"",U83*100/$U$70)</f>
        <v/>
      </c>
      <c r="V94" s="291" t="str">
        <f aca="false">IF(V83=0,"",V83*100/$V$70)</f>
        <v/>
      </c>
    </row>
    <row r="95" customFormat="false" ht="27" hidden="false" customHeight="true" outlineLevel="0" collapsed="false">
      <c r="A95" s="274" t="s">
        <v>80</v>
      </c>
      <c r="B95" s="290" t="n">
        <f aca="false">IF(B84=0,"",B84*100/$B$70)</f>
        <v>83.3333333333333</v>
      </c>
      <c r="C95" s="290" t="n">
        <f aca="false">IF(C84=0,"",C84*100/$C$70)</f>
        <v>100</v>
      </c>
      <c r="D95" s="290" t="n">
        <f aca="false">IF(D84=0,"",D84*100/$D$70)</f>
        <v>88.8888888888889</v>
      </c>
      <c r="E95" s="290" t="n">
        <f aca="false">IF(E84=0,"",E84*100/$E$70)</f>
        <v>83.3333333333333</v>
      </c>
      <c r="F95" s="290" t="n">
        <f aca="false">IF(F84=0,"",F84*100/$F$70)</f>
        <v>100</v>
      </c>
      <c r="G95" s="290" t="n">
        <f aca="false">IF(G84=0,"",G84*100/$G$70)</f>
        <v>88.8888888888889</v>
      </c>
      <c r="H95" s="290" t="n">
        <f aca="false">IF(H84=0,"",H84*100/$H$70)</f>
        <v>85.7142857142857</v>
      </c>
      <c r="I95" s="290" t="n">
        <f aca="false">IF(I84=0,"",I84*100/$I$70)</f>
        <v>100</v>
      </c>
      <c r="J95" s="290" t="n">
        <f aca="false">IF(J84=0,"",J84*100/$J$70)</f>
        <v>90</v>
      </c>
      <c r="K95" s="290" t="n">
        <f aca="false">IF(K84=0,"",K84*100/$K$70)</f>
        <v>100</v>
      </c>
      <c r="L95" s="290" t="n">
        <f aca="false">IF(L84=0,"",L84*100/$L$70)</f>
        <v>100</v>
      </c>
      <c r="M95" s="290" t="n">
        <f aca="false">IF(M84=0,"",M84*100/$M$70)</f>
        <v>100</v>
      </c>
      <c r="N95" s="290" t="n">
        <f aca="false">IF(N84=0,"",N84*100/$N$70)</f>
        <v>100</v>
      </c>
      <c r="O95" s="290" t="n">
        <f aca="false">IF(O84=0,"",O84*100/$O$70)</f>
        <v>100</v>
      </c>
      <c r="P95" s="290" t="n">
        <f aca="false">IF(P84=0,"",P84*100/$P$70)</f>
        <v>100</v>
      </c>
      <c r="Q95" s="290" t="n">
        <f aca="false">IF(Q84=0,"",Q84*100/$Q$70)</f>
        <v>100</v>
      </c>
      <c r="R95" s="290" t="n">
        <f aca="false">IF(R84=0,"",R84*100/$R$70)</f>
        <v>100</v>
      </c>
      <c r="S95" s="290" t="n">
        <f aca="false">IF(S84=0,"",S84*100/$S$70)</f>
        <v>100</v>
      </c>
      <c r="T95" s="290" t="n">
        <f aca="false">IF(T84=0,"",T84*100/$T$70)</f>
        <v>100</v>
      </c>
      <c r="U95" s="290" t="n">
        <f aca="false">IF(U84=0,"",U84*100/$U$70)</f>
        <v>100</v>
      </c>
      <c r="V95" s="291" t="n">
        <f aca="false">IF(V84=0,"",V84*100/$V$70)</f>
        <v>100</v>
      </c>
    </row>
    <row r="96" customFormat="false" ht="12.75" hidden="false" customHeight="false" outlineLevel="0" collapsed="false">
      <c r="A96" s="131" t="s">
        <v>81</v>
      </c>
      <c r="B96" s="292" t="n">
        <f aca="false">IF(B85=0,"",B85*100/$B$70)</f>
        <v>100</v>
      </c>
      <c r="C96" s="292" t="n">
        <f aca="false">IF(C85=0,"",C85*100/$C$70)</f>
        <v>100</v>
      </c>
      <c r="D96" s="292" t="n">
        <f aca="false">IF(D85=0,"",D85*100/$D$70)</f>
        <v>100</v>
      </c>
      <c r="E96" s="292" t="n">
        <f aca="false">IF(E85=0,"",E85*100/$E$70)</f>
        <v>100</v>
      </c>
      <c r="F96" s="292" t="n">
        <f aca="false">IF(F85=0,"",F85*100/$F$70)</f>
        <v>100</v>
      </c>
      <c r="G96" s="292" t="n">
        <f aca="false">IF(G85=0,"",G85*100/$G$70)</f>
        <v>100</v>
      </c>
      <c r="H96" s="292" t="n">
        <f aca="false">IF(H85=0,"",H85*100/$H$70)</f>
        <v>100</v>
      </c>
      <c r="I96" s="292" t="n">
        <f aca="false">IF(I85=0,"",I85*100/$I$70)</f>
        <v>100</v>
      </c>
      <c r="J96" s="292" t="n">
        <f aca="false">IF(J85=0,"",J85*100/$J$70)</f>
        <v>100</v>
      </c>
      <c r="K96" s="292" t="n">
        <f aca="false">IF(K85=0,"",K85*100/$K$70)</f>
        <v>100</v>
      </c>
      <c r="L96" s="292" t="n">
        <f aca="false">IF(L85=0,"",L85*100/$L$70)</f>
        <v>100</v>
      </c>
      <c r="M96" s="292" t="n">
        <f aca="false">IF(M85=0,"",M85*100/$M$70)</f>
        <v>100</v>
      </c>
      <c r="N96" s="292" t="n">
        <f aca="false">IF(N85=0,"",N85*100/$N$70)</f>
        <v>100</v>
      </c>
      <c r="O96" s="292" t="n">
        <f aca="false">IF(O85=0,"",O85*100/$O$70)</f>
        <v>100</v>
      </c>
      <c r="P96" s="292" t="n">
        <f aca="false">IF(P85=0,"",P85*100/$P$70)</f>
        <v>100</v>
      </c>
      <c r="Q96" s="292" t="n">
        <f aca="false">IF(Q85=0,"",Q85*100/$Q$70)</f>
        <v>100</v>
      </c>
      <c r="R96" s="292" t="n">
        <f aca="false">IF(R85=0,"",R85*100/$R$70)</f>
        <v>100</v>
      </c>
      <c r="S96" s="292" t="n">
        <f aca="false">IF(S85=0,"",S85*100/$S$70)</f>
        <v>100</v>
      </c>
      <c r="T96" s="292" t="n">
        <f aca="false">IF(T85=0,"",T85*100/$T$70)</f>
        <v>100</v>
      </c>
      <c r="U96" s="292" t="n">
        <f aca="false">IF(U85=0,"",U85*100/$U$70)</f>
        <v>100</v>
      </c>
      <c r="V96" s="293" t="n">
        <f aca="false">IF(V85=0,"",V85*100/$V$70)</f>
        <v>100</v>
      </c>
    </row>
    <row r="97" customFormat="false" ht="12.75" hidden="false" customHeight="false" outlineLevel="0" collapsed="false">
      <c r="A97" s="285"/>
      <c r="B97" s="286"/>
      <c r="C97" s="287"/>
      <c r="D97" s="286"/>
      <c r="E97" s="287"/>
      <c r="F97" s="286"/>
      <c r="G97" s="287"/>
      <c r="H97" s="286"/>
      <c r="I97" s="287"/>
      <c r="J97" s="286"/>
      <c r="K97" s="287"/>
      <c r="L97" s="286"/>
      <c r="M97" s="287"/>
      <c r="N97" s="286"/>
      <c r="O97" s="287"/>
    </row>
    <row r="98" customFormat="false" ht="12.75" hidden="false" customHeight="false" outlineLevel="0" collapsed="false">
      <c r="A98" s="27" t="s">
        <v>66</v>
      </c>
    </row>
    <row r="100" customFormat="false" ht="12.75" hidden="false" customHeight="true" outlineLevel="0" collapsed="false">
      <c r="A100" s="72" t="s">
        <v>247</v>
      </c>
      <c r="B100" s="72"/>
      <c r="C100" s="72"/>
      <c r="D100" s="72"/>
      <c r="E100" s="72"/>
      <c r="F100" s="72"/>
      <c r="G100" s="72"/>
      <c r="H100" s="72"/>
      <c r="I100" s="72"/>
      <c r="J100" s="72"/>
      <c r="K100" s="72"/>
      <c r="L100" s="72"/>
      <c r="M100" s="72"/>
      <c r="N100" s="72"/>
      <c r="O100" s="72"/>
    </row>
    <row r="101" customFormat="false" ht="12.75" hidden="false" customHeight="true" outlineLevel="0" collapsed="false">
      <c r="A101" s="227" t="s">
        <v>86</v>
      </c>
      <c r="B101" s="294" t="n">
        <v>2006</v>
      </c>
      <c r="C101" s="294"/>
      <c r="D101" s="294" t="n">
        <v>2007</v>
      </c>
      <c r="E101" s="294"/>
      <c r="F101" s="294" t="n">
        <v>2008</v>
      </c>
      <c r="G101" s="294"/>
      <c r="H101" s="294" t="n">
        <v>2009</v>
      </c>
      <c r="I101" s="294"/>
      <c r="J101" s="294" t="n">
        <v>2010</v>
      </c>
      <c r="K101" s="294"/>
      <c r="L101" s="294" t="n">
        <v>2011</v>
      </c>
      <c r="M101" s="294"/>
      <c r="N101" s="294" t="n">
        <v>2012</v>
      </c>
      <c r="O101" s="294"/>
    </row>
    <row r="102" customFormat="false" ht="12.75" hidden="false" customHeight="false" outlineLevel="0" collapsed="false">
      <c r="A102" s="227"/>
      <c r="B102" s="295" t="s">
        <v>98</v>
      </c>
      <c r="C102" s="294" t="s">
        <v>88</v>
      </c>
      <c r="D102" s="295" t="s">
        <v>98</v>
      </c>
      <c r="E102" s="294" t="s">
        <v>88</v>
      </c>
      <c r="F102" s="295" t="s">
        <v>98</v>
      </c>
      <c r="G102" s="294" t="s">
        <v>88</v>
      </c>
      <c r="H102" s="295" t="s">
        <v>98</v>
      </c>
      <c r="I102" s="294" t="s">
        <v>88</v>
      </c>
      <c r="J102" s="295" t="s">
        <v>98</v>
      </c>
      <c r="K102" s="294" t="s">
        <v>88</v>
      </c>
      <c r="L102" s="295" t="s">
        <v>98</v>
      </c>
      <c r="M102" s="294" t="s">
        <v>88</v>
      </c>
      <c r="N102" s="295" t="s">
        <v>98</v>
      </c>
      <c r="O102" s="294" t="s">
        <v>88</v>
      </c>
    </row>
    <row r="103" customFormat="false" ht="27.75" hidden="false" customHeight="true" outlineLevel="0" collapsed="false">
      <c r="A103" s="86" t="s">
        <v>248</v>
      </c>
      <c r="B103" s="296"/>
      <c r="C103" s="297" t="str">
        <f aca="false">IF(B103=0,"",B103*100/$B$64)</f>
        <v/>
      </c>
      <c r="D103" s="298"/>
      <c r="E103" s="297" t="str">
        <f aca="false">IF(D103=0,"",D103*100/$C$64)</f>
        <v/>
      </c>
      <c r="F103" s="298"/>
      <c r="G103" s="297" t="str">
        <f aca="false">IF(F103=0,"",F103*100/$D$64)</f>
        <v/>
      </c>
      <c r="H103" s="298"/>
      <c r="I103" s="297" t="str">
        <f aca="false">IF(H103=0,"",H103*100/$E$64)</f>
        <v/>
      </c>
      <c r="J103" s="298"/>
      <c r="K103" s="297" t="str">
        <f aca="false">IF(J103=0,"",J103*100/$F$64)</f>
        <v/>
      </c>
      <c r="L103" s="298"/>
      <c r="M103" s="297" t="str">
        <f aca="false">IF(L103=0,"",L103/$G$64)</f>
        <v/>
      </c>
      <c r="N103" s="298"/>
      <c r="O103" s="299" t="str">
        <f aca="false">IF(N103=0,"",N103*100/$H$64)</f>
        <v/>
      </c>
    </row>
    <row r="104" customFormat="false" ht="27.75" hidden="false" customHeight="true" outlineLevel="0" collapsed="false">
      <c r="A104" s="90" t="s">
        <v>249</v>
      </c>
      <c r="B104" s="300"/>
      <c r="C104" s="301" t="str">
        <f aca="false">IF(B104=0,"",B104*100/$B$64)</f>
        <v/>
      </c>
      <c r="D104" s="302"/>
      <c r="E104" s="301" t="str">
        <f aca="false">IF(D104=0,"",D104*100/$C$64)</f>
        <v/>
      </c>
      <c r="F104" s="302"/>
      <c r="G104" s="301" t="str">
        <f aca="false">IF(F104=0,"",F104*100/$D$64)</f>
        <v/>
      </c>
      <c r="H104" s="302"/>
      <c r="I104" s="301" t="str">
        <f aca="false">IF(H104=0,"",H104*100/$E$64)</f>
        <v/>
      </c>
      <c r="J104" s="302"/>
      <c r="K104" s="301" t="str">
        <f aca="false">IF(J104=0,"",J104*100/$F$64)</f>
        <v/>
      </c>
      <c r="L104" s="302"/>
      <c r="M104" s="301" t="str">
        <f aca="false">IF(L104=0,"",L104/$G$64)</f>
        <v/>
      </c>
      <c r="N104" s="302"/>
      <c r="O104" s="303" t="str">
        <f aca="false">IF(N104=0,"",N104*100/$H$64)</f>
        <v/>
      </c>
    </row>
    <row r="105" customFormat="false" ht="27.75" hidden="false" customHeight="true" outlineLevel="0" collapsed="false">
      <c r="A105" s="90" t="s">
        <v>250</v>
      </c>
      <c r="B105" s="300" t="n">
        <v>26</v>
      </c>
      <c r="C105" s="301" t="n">
        <f aca="false">IF(B105=0,"",B105*100/$B$64)</f>
        <v>100</v>
      </c>
      <c r="D105" s="302" t="n">
        <v>20</v>
      </c>
      <c r="E105" s="301" t="n">
        <f aca="false">IF(D105=0,"",D105*100/$C$64)</f>
        <v>100</v>
      </c>
      <c r="F105" s="302" t="n">
        <v>25</v>
      </c>
      <c r="G105" s="301" t="n">
        <f aca="false">IF(F105=0,"",F105*100/$D$64)</f>
        <v>100</v>
      </c>
      <c r="H105" s="302" t="n">
        <v>28</v>
      </c>
      <c r="I105" s="301" t="n">
        <f aca="false">IF(H105=0,"",H105*100/$E$64)</f>
        <v>100</v>
      </c>
      <c r="J105" s="302" t="n">
        <v>28</v>
      </c>
      <c r="K105" s="301" t="n">
        <f aca="false">IF(J105=0,"",J105*100/$F$64)</f>
        <v>100</v>
      </c>
      <c r="L105" s="302" t="n">
        <v>30</v>
      </c>
      <c r="M105" s="301" t="n">
        <f aca="false">IF(L105=0,"",L105*100/$G$64)</f>
        <v>100</v>
      </c>
      <c r="N105" s="302" t="n">
        <v>32</v>
      </c>
      <c r="O105" s="303" t="n">
        <f aca="false">IF(N105=0,"",N105*100/$H$64)</f>
        <v>100</v>
      </c>
    </row>
    <row r="106" customFormat="false" ht="27.75" hidden="false" customHeight="true" outlineLevel="0" collapsed="false">
      <c r="A106" s="90" t="s">
        <v>251</v>
      </c>
      <c r="B106" s="300"/>
      <c r="C106" s="301" t="str">
        <f aca="false">IF(B106=0,"",B106*100/$B$64)</f>
        <v/>
      </c>
      <c r="D106" s="302"/>
      <c r="E106" s="301" t="str">
        <f aca="false">IF(D106=0,"",D106*100/$C$64)</f>
        <v/>
      </c>
      <c r="F106" s="302"/>
      <c r="G106" s="301" t="str">
        <f aca="false">IF(F106=0,"",F106*100/$D$64)</f>
        <v/>
      </c>
      <c r="H106" s="302"/>
      <c r="I106" s="301" t="str">
        <f aca="false">IF(H106=0,"",H106*100/$E$64)</f>
        <v/>
      </c>
      <c r="J106" s="302"/>
      <c r="K106" s="301" t="str">
        <f aca="false">IF(J106=0,"",J106*100/$F$64)</f>
        <v/>
      </c>
      <c r="L106" s="302"/>
      <c r="M106" s="301" t="str">
        <f aca="false">IF(L106=0,"",L106/$G$64)</f>
        <v/>
      </c>
      <c r="N106" s="302"/>
      <c r="O106" s="303" t="str">
        <f aca="false">IF(N106=0,"",N106*100/$H$64)</f>
        <v/>
      </c>
    </row>
    <row r="107" customFormat="false" ht="12.75" hidden="false" customHeight="false" outlineLevel="0" collapsed="false">
      <c r="A107" s="90" t="s">
        <v>107</v>
      </c>
      <c r="B107" s="304" t="n">
        <f aca="false">SUM(B103:B106)</f>
        <v>26</v>
      </c>
      <c r="C107" s="301" t="n">
        <f aca="false">IF(B107=0,"",B107*100/$B$64)</f>
        <v>100</v>
      </c>
      <c r="D107" s="304" t="n">
        <f aca="false">SUM(D103:D106)</f>
        <v>20</v>
      </c>
      <c r="E107" s="301" t="n">
        <f aca="false">IF(D107=0,"",D107*100/$C$64)</f>
        <v>100</v>
      </c>
      <c r="F107" s="304" t="n">
        <f aca="false">SUM(F103:F106)</f>
        <v>25</v>
      </c>
      <c r="G107" s="301" t="n">
        <f aca="false">IF(F107=0,"",F107*100/$D$64)</f>
        <v>100</v>
      </c>
      <c r="H107" s="304" t="n">
        <f aca="false">SUM(H103:H106)</f>
        <v>28</v>
      </c>
      <c r="I107" s="301" t="n">
        <f aca="false">IF(H107=0,"",H107*100/$E$64)</f>
        <v>100</v>
      </c>
      <c r="J107" s="304" t="n">
        <f aca="false">SUM(J103:J106)</f>
        <v>28</v>
      </c>
      <c r="K107" s="301" t="n">
        <f aca="false">IF(J107=0,"",J107*100/$F$64)</f>
        <v>100</v>
      </c>
      <c r="L107" s="304" t="n">
        <f aca="false">SUM(L103:L106)</f>
        <v>30</v>
      </c>
      <c r="M107" s="301" t="n">
        <f aca="false">IF(L107=0,"",L107*100/$G$64)</f>
        <v>100</v>
      </c>
      <c r="N107" s="304" t="n">
        <f aca="false">SUM(N103:N106)</f>
        <v>32</v>
      </c>
      <c r="O107" s="303" t="n">
        <f aca="false">IF(N107=0,"",N107*100/$H$64)</f>
        <v>100</v>
      </c>
    </row>
    <row r="108" customFormat="false" ht="25.5" hidden="false" customHeight="true" outlineLevel="0" collapsed="false">
      <c r="A108" s="274" t="s">
        <v>252</v>
      </c>
      <c r="B108" s="275" t="n">
        <v>26</v>
      </c>
      <c r="C108" s="301" t="n">
        <f aca="false">IF(B108=0,"",B108*100/$B$64)</f>
        <v>100</v>
      </c>
      <c r="D108" s="275" t="n">
        <v>20</v>
      </c>
      <c r="E108" s="301" t="n">
        <f aca="false">IF(D108=0,"",D108*100/$C$64)</f>
        <v>100</v>
      </c>
      <c r="F108" s="275" t="n">
        <v>25</v>
      </c>
      <c r="G108" s="301" t="n">
        <f aca="false">IF(F108=0,"",F108*100/$D$64)</f>
        <v>100</v>
      </c>
      <c r="H108" s="275" t="n">
        <v>28</v>
      </c>
      <c r="I108" s="301" t="n">
        <f aca="false">IF(H108=0,"",H108*100/$E$64)</f>
        <v>100</v>
      </c>
      <c r="J108" s="275" t="n">
        <v>28</v>
      </c>
      <c r="K108" s="301" t="n">
        <f aca="false">IF(J108=0,"",J108*100/$F$64)</f>
        <v>100</v>
      </c>
      <c r="L108" s="275" t="n">
        <v>30</v>
      </c>
      <c r="M108" s="301" t="n">
        <f aca="false">IF(L108=0,"",L108*100/$G$64)</f>
        <v>100</v>
      </c>
      <c r="N108" s="275" t="n">
        <v>32</v>
      </c>
      <c r="O108" s="303" t="n">
        <f aca="false">IF(N108=0,"",N108*100/$H$64)</f>
        <v>100</v>
      </c>
    </row>
    <row r="109" customFormat="false" ht="30.75" hidden="false" customHeight="true" outlineLevel="0" collapsed="false">
      <c r="A109" s="274" t="s">
        <v>253</v>
      </c>
      <c r="B109" s="305" t="n">
        <v>10</v>
      </c>
      <c r="C109" s="302" t="n">
        <v>90</v>
      </c>
      <c r="D109" s="302" t="n">
        <v>8</v>
      </c>
      <c r="E109" s="302" t="n">
        <v>88.8</v>
      </c>
      <c r="F109" s="302" t="n">
        <v>5</v>
      </c>
      <c r="G109" s="302" t="n">
        <v>90</v>
      </c>
      <c r="H109" s="302" t="n">
        <v>7</v>
      </c>
      <c r="I109" s="302" t="n">
        <v>90</v>
      </c>
      <c r="J109" s="302" t="n">
        <v>8</v>
      </c>
      <c r="K109" s="302" t="n">
        <v>95</v>
      </c>
      <c r="L109" s="302" t="n">
        <v>8</v>
      </c>
      <c r="M109" s="302" t="n">
        <v>95</v>
      </c>
      <c r="N109" s="302" t="n">
        <v>9</v>
      </c>
      <c r="O109" s="306" t="n">
        <v>100</v>
      </c>
      <c r="P109" s="151"/>
      <c r="Q109" s="152"/>
      <c r="R109" s="152"/>
      <c r="S109" s="152"/>
      <c r="T109" s="152"/>
    </row>
    <row r="110" customFormat="false" ht="33.75" hidden="false" customHeight="true" outlineLevel="0" collapsed="false">
      <c r="A110" s="274" t="s">
        <v>254</v>
      </c>
      <c r="B110" s="305" t="n">
        <v>26</v>
      </c>
      <c r="C110" s="302" t="n">
        <v>100</v>
      </c>
      <c r="D110" s="302" t="n">
        <v>20</v>
      </c>
      <c r="E110" s="302" t="n">
        <v>100</v>
      </c>
      <c r="F110" s="302" t="n">
        <v>25</v>
      </c>
      <c r="G110" s="302" t="n">
        <v>100</v>
      </c>
      <c r="H110" s="302" t="n">
        <v>28</v>
      </c>
      <c r="I110" s="302" t="n">
        <v>100</v>
      </c>
      <c r="J110" s="302" t="n">
        <v>28</v>
      </c>
      <c r="K110" s="302" t="n">
        <v>100</v>
      </c>
      <c r="L110" s="302" t="n">
        <v>30</v>
      </c>
      <c r="M110" s="302" t="n">
        <v>100</v>
      </c>
      <c r="N110" s="302" t="n">
        <v>32</v>
      </c>
      <c r="O110" s="306" t="n">
        <v>100</v>
      </c>
      <c r="P110" s="152"/>
      <c r="Q110" s="152"/>
      <c r="R110" s="152"/>
      <c r="S110" s="152"/>
      <c r="T110" s="152"/>
    </row>
    <row r="111" customFormat="false" ht="25.5" hidden="false" customHeight="false" outlineLevel="0" collapsed="false">
      <c r="A111" s="274" t="s">
        <v>255</v>
      </c>
      <c r="B111" s="305"/>
      <c r="C111" s="307"/>
      <c r="D111" s="307"/>
      <c r="E111" s="307"/>
      <c r="F111" s="307"/>
      <c r="G111" s="307"/>
      <c r="H111" s="307"/>
      <c r="I111" s="307"/>
      <c r="J111" s="307"/>
      <c r="K111" s="307"/>
      <c r="L111" s="307"/>
      <c r="M111" s="307"/>
      <c r="N111" s="307"/>
      <c r="O111" s="308"/>
    </row>
    <row r="112" customFormat="false" ht="38.25" hidden="false" customHeight="false" outlineLevel="0" collapsed="false">
      <c r="A112" s="131" t="s">
        <v>256</v>
      </c>
      <c r="B112" s="309" t="n">
        <v>2</v>
      </c>
      <c r="C112" s="309"/>
      <c r="D112" s="310" t="n">
        <v>2</v>
      </c>
      <c r="E112" s="310"/>
      <c r="F112" s="310" t="n">
        <v>2</v>
      </c>
      <c r="G112" s="310"/>
      <c r="H112" s="310" t="n">
        <v>2</v>
      </c>
      <c r="I112" s="310"/>
      <c r="J112" s="310" t="n">
        <v>2</v>
      </c>
      <c r="K112" s="310"/>
      <c r="L112" s="310" t="n">
        <v>2</v>
      </c>
      <c r="M112" s="310"/>
      <c r="N112" s="312" t="n">
        <v>2</v>
      </c>
      <c r="O112" s="312"/>
    </row>
    <row r="113" customFormat="false" ht="12.75" hidden="false" customHeight="false" outlineLevel="0" collapsed="false">
      <c r="A113" s="27" t="s">
        <v>66</v>
      </c>
    </row>
    <row r="114" customFormat="false" ht="27" hidden="false" customHeight="true" outlineLevel="0" collapsed="false">
      <c r="A114" s="157" t="s">
        <v>309</v>
      </c>
      <c r="B114" s="157"/>
      <c r="C114" s="157"/>
      <c r="D114" s="157"/>
      <c r="E114" s="157"/>
      <c r="F114" s="157"/>
      <c r="G114" s="157"/>
      <c r="H114" s="157"/>
      <c r="I114" s="157"/>
      <c r="J114" s="157"/>
      <c r="K114" s="157"/>
      <c r="L114" s="157"/>
      <c r="M114" s="157"/>
      <c r="N114" s="157"/>
      <c r="O114" s="157"/>
      <c r="P114" s="157"/>
      <c r="Q114" s="157"/>
      <c r="R114" s="157"/>
      <c r="S114" s="157"/>
      <c r="T114" s="313"/>
    </row>
    <row r="115" customFormat="false" ht="26.25" hidden="false" customHeight="true" outlineLevel="0" collapsed="false">
      <c r="A115" s="157" t="s">
        <v>310</v>
      </c>
      <c r="B115" s="157"/>
      <c r="C115" s="157"/>
      <c r="D115" s="157"/>
      <c r="E115" s="157"/>
      <c r="F115" s="157"/>
      <c r="G115" s="157"/>
      <c r="H115" s="157"/>
      <c r="I115" s="157"/>
      <c r="J115" s="157"/>
      <c r="K115" s="157"/>
      <c r="L115" s="157"/>
      <c r="M115" s="157"/>
      <c r="N115" s="157"/>
      <c r="O115" s="157"/>
      <c r="P115" s="157"/>
      <c r="Q115" s="157"/>
      <c r="R115" s="157"/>
      <c r="S115" s="157"/>
    </row>
    <row r="116" customFormat="false" ht="26.25" hidden="false" customHeight="true" outlineLevel="0" collapsed="false">
      <c r="A116" s="314"/>
      <c r="B116" s="314"/>
      <c r="C116" s="314"/>
      <c r="D116" s="314"/>
      <c r="E116" s="314"/>
      <c r="F116" s="314"/>
      <c r="G116" s="314"/>
      <c r="H116" s="314"/>
      <c r="I116" s="314"/>
      <c r="J116" s="314"/>
      <c r="K116" s="314"/>
      <c r="L116" s="314"/>
      <c r="M116" s="314"/>
      <c r="N116" s="314"/>
      <c r="O116" s="314"/>
      <c r="P116" s="314"/>
      <c r="Q116" s="314"/>
      <c r="R116" s="314"/>
      <c r="S116" s="314"/>
    </row>
    <row r="117" customFormat="false" ht="12.75" hidden="false" customHeight="false" outlineLevel="0" collapsed="false">
      <c r="A117" s="72" t="s">
        <v>114</v>
      </c>
      <c r="B117" s="72"/>
      <c r="C117" s="72"/>
      <c r="D117" s="72"/>
      <c r="E117" s="72"/>
      <c r="F117" s="72"/>
      <c r="G117" s="72"/>
      <c r="H117" s="72"/>
      <c r="I117" s="72"/>
      <c r="J117" s="72"/>
      <c r="K117" s="72"/>
      <c r="L117" s="72"/>
      <c r="M117" s="72"/>
      <c r="N117" s="72"/>
      <c r="O117" s="72"/>
    </row>
    <row r="118" customFormat="false" ht="12.75" hidden="false" customHeight="true" outlineLevel="0" collapsed="false">
      <c r="A118" s="315" t="s">
        <v>86</v>
      </c>
      <c r="B118" s="316" t="n">
        <v>2006</v>
      </c>
      <c r="C118" s="316"/>
      <c r="D118" s="316" t="n">
        <v>2007</v>
      </c>
      <c r="E118" s="316"/>
      <c r="F118" s="316" t="n">
        <v>2008</v>
      </c>
      <c r="G118" s="316"/>
      <c r="H118" s="316" t="n">
        <v>2009</v>
      </c>
      <c r="I118" s="316"/>
      <c r="J118" s="316" t="n">
        <v>2010</v>
      </c>
      <c r="K118" s="316"/>
      <c r="L118" s="316" t="n">
        <v>2011</v>
      </c>
      <c r="M118" s="316"/>
      <c r="N118" s="317" t="n">
        <v>2012</v>
      </c>
      <c r="O118" s="317"/>
    </row>
    <row r="119" customFormat="false" ht="13.5" hidden="false" customHeight="false" outlineLevel="0" collapsed="false">
      <c r="A119" s="315"/>
      <c r="B119" s="318" t="s">
        <v>98</v>
      </c>
      <c r="C119" s="319" t="s">
        <v>88</v>
      </c>
      <c r="D119" s="318" t="s">
        <v>98</v>
      </c>
      <c r="E119" s="319" t="s">
        <v>88</v>
      </c>
      <c r="F119" s="318" t="s">
        <v>98</v>
      </c>
      <c r="G119" s="319" t="s">
        <v>88</v>
      </c>
      <c r="H119" s="318" t="s">
        <v>98</v>
      </c>
      <c r="I119" s="319" t="s">
        <v>88</v>
      </c>
      <c r="J119" s="318" t="s">
        <v>98</v>
      </c>
      <c r="K119" s="319" t="s">
        <v>88</v>
      </c>
      <c r="L119" s="318" t="s">
        <v>98</v>
      </c>
      <c r="M119" s="319" t="s">
        <v>88</v>
      </c>
      <c r="N119" s="318" t="s">
        <v>98</v>
      </c>
      <c r="O119" s="320" t="s">
        <v>88</v>
      </c>
    </row>
    <row r="120" customFormat="false" ht="50.25" hidden="false" customHeight="true" outlineLevel="0" collapsed="false">
      <c r="A120" s="165" t="s">
        <v>258</v>
      </c>
      <c r="B120" s="321" t="n">
        <v>11</v>
      </c>
      <c r="C120" s="168" t="n">
        <v>100</v>
      </c>
      <c r="D120" s="168" t="n">
        <v>9</v>
      </c>
      <c r="E120" s="168" t="n">
        <v>100</v>
      </c>
      <c r="F120" s="168" t="n">
        <v>6</v>
      </c>
      <c r="G120" s="168" t="n">
        <v>100</v>
      </c>
      <c r="H120" s="168" t="n">
        <v>8</v>
      </c>
      <c r="I120" s="168" t="n">
        <v>100</v>
      </c>
      <c r="J120" s="168" t="n">
        <v>9</v>
      </c>
      <c r="K120" s="168" t="n">
        <v>100</v>
      </c>
      <c r="L120" s="168" t="n">
        <v>9</v>
      </c>
      <c r="M120" s="168" t="n">
        <v>100</v>
      </c>
      <c r="N120" s="168" t="n">
        <v>10</v>
      </c>
      <c r="O120" s="169" t="n">
        <v>100</v>
      </c>
      <c r="P120" s="170" t="s">
        <v>311</v>
      </c>
      <c r="Q120" s="170"/>
      <c r="R120" s="170"/>
      <c r="S120" s="170"/>
      <c r="T120" s="170"/>
      <c r="U120" s="170"/>
      <c r="V120" s="170"/>
    </row>
    <row r="121" customFormat="false" ht="50.25" hidden="false" customHeight="true" outlineLevel="0" collapsed="false">
      <c r="A121" s="146" t="s">
        <v>260</v>
      </c>
      <c r="B121" s="322" t="n">
        <v>10</v>
      </c>
      <c r="C121" s="172" t="n">
        <v>90</v>
      </c>
      <c r="D121" s="172" t="n">
        <v>8</v>
      </c>
      <c r="E121" s="172" t="n">
        <v>89</v>
      </c>
      <c r="F121" s="172" t="n">
        <v>5</v>
      </c>
      <c r="G121" s="172" t="n">
        <v>90</v>
      </c>
      <c r="H121" s="172" t="n">
        <v>7</v>
      </c>
      <c r="I121" s="172" t="n">
        <v>90</v>
      </c>
      <c r="J121" s="172" t="n">
        <v>8</v>
      </c>
      <c r="K121" s="172" t="n">
        <v>95</v>
      </c>
      <c r="L121" s="172" t="n">
        <v>8</v>
      </c>
      <c r="M121" s="172" t="n">
        <v>95</v>
      </c>
      <c r="N121" s="172" t="n">
        <v>10</v>
      </c>
      <c r="O121" s="173" t="n">
        <v>100</v>
      </c>
      <c r="P121" s="170"/>
      <c r="Q121" s="170"/>
      <c r="R121" s="170"/>
      <c r="S121" s="170"/>
      <c r="T121" s="170"/>
      <c r="U121" s="170"/>
      <c r="V121" s="170"/>
    </row>
    <row r="122" customFormat="false" ht="29.25" hidden="false" customHeight="true" outlineLevel="0" collapsed="false">
      <c r="A122" s="146" t="s">
        <v>261</v>
      </c>
      <c r="B122" s="322" t="n">
        <v>11</v>
      </c>
      <c r="C122" s="175" t="n">
        <f aca="false">IF(B122=0,"",B122*100/B64)</f>
        <v>42.3076923076923</v>
      </c>
      <c r="D122" s="172" t="n">
        <v>9</v>
      </c>
      <c r="E122" s="175" t="n">
        <f aca="false">IF(D122=0,"",D122*100/C64)</f>
        <v>45</v>
      </c>
      <c r="F122" s="172" t="n">
        <v>6</v>
      </c>
      <c r="G122" s="175" t="n">
        <f aca="false">IF(F122=0,"",F122*100/D64)</f>
        <v>24</v>
      </c>
      <c r="H122" s="172" t="n">
        <v>8</v>
      </c>
      <c r="I122" s="175" t="n">
        <f aca="false">IF(H122=0,"",H122*100/E64)</f>
        <v>28.5714285714286</v>
      </c>
      <c r="J122" s="172" t="n">
        <v>9</v>
      </c>
      <c r="K122" s="175" t="n">
        <f aca="false">IF(J122=0,"",J122*100/F64)</f>
        <v>32.1428571428571</v>
      </c>
      <c r="L122" s="172" t="n">
        <v>9</v>
      </c>
      <c r="M122" s="175" t="n">
        <f aca="false">IF(L122=0,"",L122*100/G64)</f>
        <v>30</v>
      </c>
      <c r="N122" s="172" t="n">
        <v>10</v>
      </c>
      <c r="O122" s="176" t="n">
        <f aca="false">IF(N122=0,"",N122*100/H64)</f>
        <v>31.25</v>
      </c>
      <c r="P122" s="177" t="s">
        <v>121</v>
      </c>
      <c r="Q122" s="177"/>
      <c r="R122" s="177"/>
      <c r="S122" s="177"/>
      <c r="T122" s="177"/>
      <c r="U122" s="177"/>
      <c r="V122" s="177"/>
    </row>
    <row r="123" customFormat="false" ht="30.75" hidden="false" customHeight="true" outlineLevel="0" collapsed="false">
      <c r="A123" s="146" t="s">
        <v>262</v>
      </c>
      <c r="B123" s="322"/>
      <c r="C123" s="175" t="str">
        <f aca="false">IF(B123=0,"",B123*100/B122)</f>
        <v/>
      </c>
      <c r="D123" s="172"/>
      <c r="E123" s="175" t="str">
        <f aca="false">IF(D123=0,"",D123*100/D122)</f>
        <v/>
      </c>
      <c r="F123" s="172"/>
      <c r="G123" s="175" t="str">
        <f aca="false">IF(F123=0,"",F123*100/F122)</f>
        <v/>
      </c>
      <c r="H123" s="172"/>
      <c r="I123" s="175" t="str">
        <f aca="false">IF(H123=0,"",H123*100/H122)</f>
        <v/>
      </c>
      <c r="J123" s="172"/>
      <c r="K123" s="175" t="str">
        <f aca="false">IF(J123=0,"",J123*100/J122)</f>
        <v/>
      </c>
      <c r="L123" s="172"/>
      <c r="M123" s="175" t="str">
        <f aca="false">IF(L123=0,"",L123*100/L122)</f>
        <v/>
      </c>
      <c r="N123" s="172"/>
      <c r="O123" s="176" t="str">
        <f aca="false">IF(N123=0,"",N123*100/N122)</f>
        <v/>
      </c>
      <c r="P123" s="177"/>
      <c r="Q123" s="177"/>
      <c r="R123" s="177"/>
      <c r="S123" s="177"/>
      <c r="T123" s="177"/>
      <c r="U123" s="177"/>
      <c r="V123" s="177"/>
    </row>
    <row r="124" customFormat="false" ht="30.75" hidden="false" customHeight="true" outlineLevel="0" collapsed="false">
      <c r="A124" s="146" t="s">
        <v>263</v>
      </c>
      <c r="B124" s="322"/>
      <c r="C124" s="175" t="str">
        <f aca="false">IF(B124=0,"",B124*100/B123)</f>
        <v/>
      </c>
      <c r="D124" s="172"/>
      <c r="E124" s="175" t="str">
        <f aca="false">IF(D124=0,"",D124*100/D123)</f>
        <v/>
      </c>
      <c r="F124" s="172"/>
      <c r="G124" s="175" t="str">
        <f aca="false">IF(F124=0,"",F124*100/F123)</f>
        <v/>
      </c>
      <c r="H124" s="172"/>
      <c r="I124" s="175" t="str">
        <f aca="false">IF(H124=0,"",H124*100/H123)</f>
        <v/>
      </c>
      <c r="J124" s="172"/>
      <c r="K124" s="175" t="str">
        <f aca="false">IF(J124=0,"",J124*100/J123)</f>
        <v/>
      </c>
      <c r="L124" s="172"/>
      <c r="M124" s="175" t="str">
        <f aca="false">IF(L124=0,"",L124*100/L123)</f>
        <v/>
      </c>
      <c r="N124" s="172"/>
      <c r="O124" s="176" t="str">
        <f aca="false">IF(N124=0,"",N124*100/N123)</f>
        <v/>
      </c>
      <c r="P124" s="177"/>
      <c r="Q124" s="177"/>
      <c r="R124" s="177"/>
      <c r="S124" s="177"/>
      <c r="T124" s="177"/>
      <c r="U124" s="177"/>
      <c r="V124" s="177"/>
    </row>
    <row r="125" customFormat="false" ht="42.75" hidden="false" customHeight="true" outlineLevel="0" collapsed="false">
      <c r="A125" s="146" t="s">
        <v>136</v>
      </c>
      <c r="B125" s="322" t="n">
        <v>11</v>
      </c>
      <c r="C125" s="172" t="n">
        <v>100</v>
      </c>
      <c r="D125" s="172" t="n">
        <v>9</v>
      </c>
      <c r="E125" s="172" t="n">
        <v>100</v>
      </c>
      <c r="F125" s="172" t="n">
        <v>6</v>
      </c>
      <c r="G125" s="172" t="n">
        <v>100</v>
      </c>
      <c r="H125" s="172" t="n">
        <v>8</v>
      </c>
      <c r="I125" s="172" t="n">
        <v>100</v>
      </c>
      <c r="J125" s="172" t="n">
        <v>9</v>
      </c>
      <c r="K125" s="172" t="n">
        <v>100</v>
      </c>
      <c r="L125" s="172" t="n">
        <v>9</v>
      </c>
      <c r="M125" s="172" t="n">
        <v>100</v>
      </c>
      <c r="N125" s="172" t="n">
        <v>10</v>
      </c>
      <c r="O125" s="173" t="n">
        <v>100</v>
      </c>
      <c r="P125" s="177"/>
      <c r="Q125" s="177"/>
      <c r="R125" s="177"/>
      <c r="S125" s="177"/>
      <c r="T125" s="177"/>
      <c r="U125" s="177"/>
      <c r="V125" s="177"/>
    </row>
    <row r="126" customFormat="false" ht="53.25" hidden="false" customHeight="true" outlineLevel="0" collapsed="false">
      <c r="A126" s="146" t="s">
        <v>138</v>
      </c>
      <c r="B126" s="322" t="n">
        <v>10</v>
      </c>
      <c r="C126" s="172" t="n">
        <v>90</v>
      </c>
      <c r="D126" s="172" t="n">
        <v>8</v>
      </c>
      <c r="E126" s="172" t="n">
        <v>89</v>
      </c>
      <c r="F126" s="172" t="n">
        <v>5</v>
      </c>
      <c r="G126" s="172" t="n">
        <v>90</v>
      </c>
      <c r="H126" s="172" t="n">
        <v>7</v>
      </c>
      <c r="I126" s="172" t="n">
        <v>90</v>
      </c>
      <c r="J126" s="172" t="n">
        <v>8</v>
      </c>
      <c r="K126" s="172" t="n">
        <v>95</v>
      </c>
      <c r="L126" s="172" t="n">
        <v>8</v>
      </c>
      <c r="M126" s="172" t="n">
        <v>95</v>
      </c>
      <c r="N126" s="172" t="n">
        <v>9</v>
      </c>
      <c r="O126" s="173" t="n">
        <v>90</v>
      </c>
      <c r="P126" s="178"/>
      <c r="Q126" s="179"/>
      <c r="R126" s="179"/>
      <c r="S126" s="179"/>
      <c r="T126" s="179"/>
      <c r="U126" s="179"/>
    </row>
    <row r="127" customFormat="false" ht="32.25" hidden="false" customHeight="true" outlineLevel="0" collapsed="false">
      <c r="A127" s="146" t="s">
        <v>139</v>
      </c>
      <c r="B127" s="322"/>
      <c r="C127" s="172"/>
      <c r="D127" s="172"/>
      <c r="E127" s="172"/>
      <c r="F127" s="172"/>
      <c r="G127" s="172"/>
      <c r="H127" s="172"/>
      <c r="I127" s="172"/>
      <c r="J127" s="172"/>
      <c r="K127" s="172"/>
      <c r="L127" s="172"/>
      <c r="M127" s="172"/>
      <c r="N127" s="172"/>
      <c r="O127" s="173"/>
    </row>
    <row r="128" customFormat="false" ht="46.5" hidden="false" customHeight="true" outlineLevel="0" collapsed="false">
      <c r="A128" s="146" t="s">
        <v>264</v>
      </c>
      <c r="B128" s="322"/>
      <c r="C128" s="172"/>
      <c r="D128" s="172"/>
      <c r="E128" s="172"/>
      <c r="F128" s="172"/>
      <c r="G128" s="172"/>
      <c r="H128" s="172"/>
      <c r="I128" s="172"/>
      <c r="J128" s="172"/>
      <c r="K128" s="172"/>
      <c r="L128" s="172"/>
      <c r="M128" s="172"/>
      <c r="N128" s="172"/>
      <c r="O128" s="173"/>
    </row>
    <row r="129" customFormat="false" ht="42" hidden="false" customHeight="true" outlineLevel="0" collapsed="false">
      <c r="A129" s="180" t="s">
        <v>265</v>
      </c>
      <c r="B129" s="323"/>
      <c r="C129" s="132"/>
      <c r="D129" s="132"/>
      <c r="E129" s="132"/>
      <c r="F129" s="132"/>
      <c r="G129" s="132"/>
      <c r="H129" s="132"/>
      <c r="I129" s="132"/>
      <c r="J129" s="132"/>
      <c r="K129" s="132"/>
      <c r="L129" s="132"/>
      <c r="M129" s="132"/>
      <c r="N129" s="132"/>
      <c r="O129" s="182"/>
    </row>
    <row r="130" customFormat="false" ht="28.5" hidden="false" customHeight="true" outlineLevel="0" collapsed="false">
      <c r="A130" s="157" t="s">
        <v>142</v>
      </c>
      <c r="B130" s="157"/>
      <c r="C130" s="157"/>
      <c r="D130" s="157"/>
      <c r="E130" s="157"/>
      <c r="F130" s="157"/>
      <c r="G130" s="157"/>
      <c r="H130" s="157"/>
      <c r="I130" s="157"/>
      <c r="J130" s="157"/>
      <c r="K130" s="157"/>
      <c r="L130" s="157"/>
      <c r="M130" s="157"/>
      <c r="N130" s="157"/>
      <c r="O130" s="157"/>
      <c r="P130" s="157"/>
      <c r="Q130" s="157"/>
      <c r="R130" s="157"/>
      <c r="S130" s="157"/>
      <c r="T130" s="157"/>
      <c r="U130" s="157"/>
      <c r="V130" s="157"/>
    </row>
    <row r="132" s="69" customFormat="true" ht="12.75" hidden="false" customHeight="false" outlineLevel="0" collapsed="false">
      <c r="A132" s="324"/>
      <c r="B132" s="58"/>
      <c r="C132" s="325"/>
      <c r="D132" s="58"/>
      <c r="E132" s="325"/>
      <c r="F132" s="58"/>
      <c r="G132" s="325"/>
      <c r="H132" s="58"/>
      <c r="I132" s="325"/>
      <c r="J132" s="58"/>
      <c r="K132" s="325"/>
      <c r="L132" s="58"/>
      <c r="M132" s="325"/>
      <c r="N132" s="58"/>
      <c r="O132" s="325"/>
    </row>
    <row r="133" s="69" customFormat="true" ht="12.75" hidden="false" customHeight="false" outlineLevel="0" collapsed="false"/>
  </sheetData>
  <mergeCells count="63">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8</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05" t="s">
        <v>189</v>
      </c>
      <c r="B6" s="205"/>
      <c r="C6" s="205"/>
      <c r="D6" s="205"/>
      <c r="E6" s="206"/>
      <c r="F6" s="206"/>
      <c r="G6" s="206"/>
      <c r="H6" s="206"/>
      <c r="I6" s="206"/>
      <c r="J6" s="206"/>
      <c r="K6" s="206"/>
      <c r="L6" s="206"/>
      <c r="M6" s="206"/>
    </row>
    <row r="7" customFormat="false" ht="16.5" hidden="false" customHeight="true" outlineLevel="0" collapsed="false">
      <c r="A7" s="207" t="s">
        <v>190</v>
      </c>
      <c r="B7" s="207"/>
      <c r="C7" s="207"/>
      <c r="D7" s="207"/>
      <c r="E7" s="208"/>
      <c r="F7" s="208"/>
      <c r="G7" s="208"/>
      <c r="H7" s="208"/>
      <c r="I7" s="208"/>
      <c r="J7" s="208"/>
      <c r="K7" s="208"/>
      <c r="L7" s="208"/>
      <c r="M7" s="208"/>
    </row>
    <row r="8" customFormat="false" ht="16.5" hidden="false" customHeight="false" outlineLevel="0" collapsed="false">
      <c r="A8" s="207" t="s">
        <v>191</v>
      </c>
      <c r="B8" s="207"/>
      <c r="C8" s="207"/>
      <c r="D8" s="207"/>
      <c r="E8" s="208"/>
      <c r="F8" s="208"/>
      <c r="G8" s="208"/>
      <c r="H8" s="208"/>
      <c r="I8" s="208"/>
      <c r="J8" s="208"/>
      <c r="K8" s="208"/>
      <c r="L8" s="208"/>
      <c r="M8" s="208"/>
    </row>
    <row r="9" customFormat="false" ht="16.5" hidden="false" customHeight="false" outlineLevel="0" collapsed="false">
      <c r="A9" s="207" t="s">
        <v>192</v>
      </c>
      <c r="B9" s="207"/>
      <c r="C9" s="207"/>
      <c r="D9" s="207"/>
      <c r="E9" s="208"/>
      <c r="F9" s="208"/>
      <c r="G9" s="208"/>
      <c r="H9" s="208"/>
      <c r="I9" s="208"/>
      <c r="J9" s="208"/>
      <c r="K9" s="208"/>
      <c r="L9" s="208"/>
      <c r="M9" s="208"/>
    </row>
    <row r="10" customFormat="false" ht="16.5" hidden="false" customHeight="true" outlineLevel="0" collapsed="false">
      <c r="A10" s="209" t="s">
        <v>193</v>
      </c>
      <c r="B10" s="209"/>
      <c r="C10" s="209"/>
      <c r="D10" s="209"/>
      <c r="E10" s="210"/>
      <c r="F10" s="210"/>
      <c r="G10" s="210"/>
      <c r="H10" s="210"/>
      <c r="I10" s="210"/>
      <c r="J10" s="210"/>
      <c r="K10" s="210"/>
      <c r="L10" s="210"/>
      <c r="M10" s="210"/>
    </row>
    <row r="12" customFormat="false" ht="12.75" hidden="false" customHeight="false" outlineLevel="0" collapsed="false">
      <c r="A12" s="27" t="s">
        <v>194</v>
      </c>
    </row>
    <row r="14" customFormat="false" ht="12.75" hidden="false" customHeight="false" outlineLevel="0" collapsed="false">
      <c r="B14" s="72" t="s">
        <v>195</v>
      </c>
      <c r="C14" s="72" t="s">
        <v>196</v>
      </c>
      <c r="D14" s="72" t="s">
        <v>197</v>
      </c>
      <c r="E14" s="72" t="s">
        <v>198</v>
      </c>
      <c r="F14" s="72" t="s">
        <v>199</v>
      </c>
    </row>
    <row r="15" customFormat="false" ht="12.75" hidden="false" customHeight="false" outlineLevel="0" collapsed="false">
      <c r="A15" s="211" t="s">
        <v>200</v>
      </c>
      <c r="B15" s="212"/>
      <c r="C15" s="212"/>
      <c r="D15" s="212"/>
      <c r="E15" s="212" t="s">
        <v>201</v>
      </c>
      <c r="F15" s="213"/>
    </row>
    <row r="18" customFormat="false" ht="12.75" hidden="false" customHeight="false" outlineLevel="0" collapsed="false">
      <c r="B18" s="72" t="s">
        <v>202</v>
      </c>
      <c r="C18" s="72" t="s">
        <v>203</v>
      </c>
      <c r="D18" s="72" t="s">
        <v>204</v>
      </c>
      <c r="E18" s="72" t="s">
        <v>205</v>
      </c>
    </row>
    <row r="19" customFormat="false" ht="12.75" hidden="false" customHeight="false" outlineLevel="0" collapsed="false">
      <c r="A19" s="211" t="s">
        <v>206</v>
      </c>
      <c r="B19" s="212" t="s">
        <v>201</v>
      </c>
      <c r="C19" s="212"/>
      <c r="D19" s="212"/>
      <c r="E19" s="213"/>
    </row>
    <row r="21" customFormat="false" ht="12.75" hidden="false" customHeight="false" outlineLevel="0" collapsed="false">
      <c r="A21" s="214" t="s">
        <v>207</v>
      </c>
      <c r="B21" s="215" t="n">
        <v>8</v>
      </c>
    </row>
    <row r="22" customFormat="false" ht="12.75" hidden="false" customHeight="false" outlineLevel="0" collapsed="false">
      <c r="A22" s="216"/>
      <c r="B22" s="217"/>
    </row>
    <row r="23" customFormat="false" ht="28.5" hidden="false" customHeight="true" outlineLevel="0" collapsed="false">
      <c r="A23" s="218"/>
      <c r="B23" s="71" t="s">
        <v>208</v>
      </c>
      <c r="C23" s="71" t="s">
        <v>209</v>
      </c>
      <c r="D23" s="1" t="s">
        <v>210</v>
      </c>
    </row>
    <row r="24" customFormat="false" ht="12.75" hidden="false" customHeight="false" outlineLevel="0" collapsed="false">
      <c r="A24" s="214" t="s">
        <v>211</v>
      </c>
      <c r="B24" s="219" t="n">
        <v>32.9</v>
      </c>
      <c r="C24" s="220" t="n">
        <v>7.1</v>
      </c>
      <c r="D24" s="1" t="n">
        <v>60</v>
      </c>
    </row>
    <row r="26" customFormat="false" ht="12.75" hidden="false" customHeight="false" outlineLevel="0" collapsed="false">
      <c r="A26" s="69"/>
      <c r="B26" s="71" t="s">
        <v>212</v>
      </c>
      <c r="C26" s="221" t="s">
        <v>148</v>
      </c>
    </row>
    <row r="27" customFormat="false" ht="27.75" hidden="false" customHeight="true" outlineLevel="0" collapsed="false">
      <c r="A27" s="214" t="s">
        <v>213</v>
      </c>
      <c r="B27" s="212" t="s">
        <v>201</v>
      </c>
      <c r="C27" s="213"/>
    </row>
    <row r="28" customFormat="false" ht="12.75" hidden="false" customHeight="false" outlineLevel="0" collapsed="false">
      <c r="A28" s="222"/>
      <c r="B28" s="116"/>
      <c r="C28" s="116"/>
      <c r="D28" s="69"/>
    </row>
    <row r="29" customFormat="false" ht="12.75" hidden="false" customHeight="false" outlineLevel="0" collapsed="false">
      <c r="B29" s="221" t="s">
        <v>212</v>
      </c>
      <c r="C29" s="221" t="s">
        <v>148</v>
      </c>
      <c r="D29" s="69"/>
    </row>
    <row r="30" customFormat="false" ht="25.5" hidden="false" customHeight="false" outlineLevel="0" collapsed="false">
      <c r="A30" s="214" t="s">
        <v>214</v>
      </c>
      <c r="B30" s="212"/>
      <c r="C30" s="213" t="s">
        <v>201</v>
      </c>
      <c r="D30" s="69"/>
    </row>
    <row r="31" customFormat="false" ht="12.75" hidden="false" customHeight="false" outlineLevel="0" collapsed="false">
      <c r="A31" s="222"/>
      <c r="B31" s="116"/>
      <c r="C31" s="116"/>
      <c r="D31" s="69"/>
    </row>
    <row r="32" customFormat="false" ht="12.75" hidden="false" customHeight="false" outlineLevel="0" collapsed="false">
      <c r="A32" s="222"/>
      <c r="B32" s="221" t="s">
        <v>149</v>
      </c>
      <c r="C32" s="221" t="s">
        <v>148</v>
      </c>
      <c r="D32" s="223"/>
      <c r="E32" s="116"/>
      <c r="G32" s="116"/>
      <c r="H32" s="116"/>
      <c r="I32" s="116"/>
      <c r="J32" s="116"/>
      <c r="K32" s="217"/>
      <c r="L32" s="69"/>
    </row>
    <row r="33" customFormat="false" ht="25.5" hidden="false" customHeight="false" outlineLevel="0" collapsed="false">
      <c r="A33" s="214" t="s">
        <v>215</v>
      </c>
      <c r="B33" s="219"/>
      <c r="C33" s="220" t="s">
        <v>201</v>
      </c>
      <c r="D33" s="223"/>
      <c r="E33" s="116"/>
      <c r="F33" s="116"/>
      <c r="G33" s="116"/>
      <c r="H33" s="116"/>
      <c r="I33" s="116"/>
      <c r="J33" s="116"/>
      <c r="K33" s="217"/>
      <c r="L33" s="69"/>
    </row>
    <row r="35" customFormat="false" ht="12.75" hidden="false" customHeight="false" outlineLevel="0" collapsed="false">
      <c r="B35" s="72" t="s">
        <v>149</v>
      </c>
      <c r="C35" s="72" t="s">
        <v>148</v>
      </c>
    </row>
    <row r="36" customFormat="false" ht="12.75" hidden="false" customHeight="false" outlineLevel="0" collapsed="false">
      <c r="A36" s="211" t="s">
        <v>216</v>
      </c>
      <c r="B36" s="219" t="s">
        <v>201</v>
      </c>
      <c r="C36" s="220"/>
    </row>
    <row r="38" customFormat="false" ht="12.75" hidden="false" customHeight="false" outlineLevel="0" collapsed="false">
      <c r="B38" s="224" t="s">
        <v>149</v>
      </c>
      <c r="C38" s="224" t="s">
        <v>148</v>
      </c>
    </row>
    <row r="39" customFormat="false" ht="40.5" hidden="false" customHeight="true" outlineLevel="0" collapsed="false">
      <c r="A39" s="225" t="s">
        <v>217</v>
      </c>
      <c r="B39" s="219"/>
      <c r="C39" s="220" t="s">
        <v>201</v>
      </c>
    </row>
    <row r="41" customFormat="false" ht="12.75" hidden="false" customHeight="false" outlineLevel="0" collapsed="false">
      <c r="A41" s="214" t="s">
        <v>218</v>
      </c>
      <c r="B41" s="226" t="s">
        <v>54</v>
      </c>
    </row>
    <row r="43" customFormat="false" ht="12.75" hidden="false" customHeight="false" outlineLevel="0" collapsed="false">
      <c r="B43" s="227" t="s">
        <v>212</v>
      </c>
      <c r="C43" s="227" t="s">
        <v>148</v>
      </c>
      <c r="D43" s="227" t="s">
        <v>52</v>
      </c>
      <c r="E43" s="72" t="s">
        <v>219</v>
      </c>
      <c r="F43" s="72"/>
      <c r="G43" s="72"/>
    </row>
    <row r="44" customFormat="false" ht="12.75" hidden="false" customHeight="false" outlineLevel="0" collapsed="false">
      <c r="B44" s="227"/>
      <c r="C44" s="227"/>
      <c r="D44" s="227"/>
      <c r="E44" s="72" t="n">
        <v>1</v>
      </c>
      <c r="F44" s="72" t="n">
        <v>2</v>
      </c>
      <c r="G44" s="72" t="n">
        <v>3</v>
      </c>
    </row>
    <row r="45" customFormat="false" ht="12.75" hidden="false" customHeight="false" outlineLevel="0" collapsed="false">
      <c r="A45" s="211" t="s">
        <v>220</v>
      </c>
      <c r="B45" s="212"/>
      <c r="C45" s="212" t="s">
        <v>201</v>
      </c>
      <c r="D45" s="212" t="n">
        <v>2005</v>
      </c>
      <c r="E45" s="212" t="s">
        <v>201</v>
      </c>
      <c r="F45" s="212"/>
      <c r="G45" s="213"/>
    </row>
    <row r="46" customFormat="false" ht="12.75" hidden="false" customHeight="false" outlineLevel="0" collapsed="false">
      <c r="A46" s="228"/>
      <c r="B46" s="229"/>
      <c r="C46" s="229"/>
      <c r="D46" s="229"/>
      <c r="E46" s="229"/>
      <c r="F46" s="229"/>
      <c r="G46" s="230"/>
    </row>
    <row r="47" customFormat="false" ht="12.75" hidden="false" customHeight="false" outlineLevel="0" collapsed="false">
      <c r="A47" s="69"/>
      <c r="B47" s="227" t="s">
        <v>212</v>
      </c>
      <c r="C47" s="227" t="s">
        <v>148</v>
      </c>
      <c r="D47" s="227" t="s">
        <v>52</v>
      </c>
      <c r="E47" s="227" t="s">
        <v>221</v>
      </c>
      <c r="F47" s="231" t="s">
        <v>222</v>
      </c>
    </row>
    <row r="48" customFormat="false" ht="25.5" hidden="false" customHeight="false" outlineLevel="0" collapsed="false">
      <c r="A48" s="214" t="s">
        <v>223</v>
      </c>
      <c r="B48" s="232"/>
      <c r="C48" s="232" t="s">
        <v>201</v>
      </c>
      <c r="D48" s="232" t="n">
        <v>2005</v>
      </c>
      <c r="E48" s="232" t="s">
        <v>224</v>
      </c>
      <c r="F48" s="220" t="s">
        <v>225</v>
      </c>
    </row>
    <row r="51" customFormat="false" ht="12.75" hidden="false" customHeight="false" outlineLevel="0" collapsed="false">
      <c r="A51" s="69"/>
      <c r="B51" s="71" t="s">
        <v>212</v>
      </c>
      <c r="C51" s="71" t="s">
        <v>148</v>
      </c>
    </row>
    <row r="52" customFormat="false" ht="12.75" hidden="false" customHeight="false" outlineLevel="0" collapsed="false">
      <c r="A52" s="214" t="s">
        <v>226</v>
      </c>
      <c r="B52" s="212"/>
      <c r="C52" s="213" t="s">
        <v>201</v>
      </c>
    </row>
    <row r="54" customFormat="false" ht="12.75" hidden="false" customHeight="true" outlineLevel="0" collapsed="false">
      <c r="A54" s="224" t="s">
        <v>227</v>
      </c>
      <c r="B54" s="224"/>
      <c r="C54" s="224"/>
      <c r="D54" s="224"/>
      <c r="E54" s="224"/>
      <c r="F54" s="224"/>
      <c r="G54" s="224"/>
      <c r="H54" s="224"/>
      <c r="I54" s="224"/>
      <c r="J54" s="224"/>
      <c r="K54" s="224"/>
      <c r="L54" s="224"/>
      <c r="M54" s="224"/>
      <c r="N54" s="224"/>
    </row>
    <row r="55" customFormat="false" ht="12.75" hidden="false" customHeight="false" outlineLevel="0" collapsed="false">
      <c r="A55" s="233" t="s">
        <v>228</v>
      </c>
      <c r="B55" s="233"/>
      <c r="C55" s="233"/>
      <c r="D55" s="233"/>
      <c r="E55" s="233"/>
      <c r="F55" s="234" t="s">
        <v>229</v>
      </c>
      <c r="G55" s="234"/>
      <c r="H55" s="234"/>
      <c r="I55" s="234"/>
      <c r="J55" s="234"/>
      <c r="K55" s="234"/>
      <c r="L55" s="234"/>
      <c r="M55" s="234"/>
      <c r="N55" s="234"/>
    </row>
    <row r="56" customFormat="false" ht="12.75" hidden="false" customHeight="true" outlineLevel="0" collapsed="false">
      <c r="A56" s="235" t="s">
        <v>230</v>
      </c>
      <c r="B56" s="235"/>
      <c r="C56" s="235"/>
      <c r="D56" s="235"/>
      <c r="E56" s="235"/>
      <c r="F56" s="236" t="s">
        <v>231</v>
      </c>
      <c r="G56" s="236"/>
      <c r="H56" s="236"/>
      <c r="I56" s="236"/>
      <c r="J56" s="236"/>
      <c r="K56" s="236"/>
      <c r="L56" s="236"/>
      <c r="M56" s="236"/>
      <c r="N56" s="236"/>
    </row>
    <row r="57" customFormat="false" ht="12.75" hidden="false" customHeight="true" outlineLevel="0" collapsed="false">
      <c r="A57" s="235" t="s">
        <v>11</v>
      </c>
      <c r="B57" s="235"/>
      <c r="C57" s="235"/>
      <c r="D57" s="235"/>
      <c r="E57" s="235"/>
      <c r="F57" s="236" t="s">
        <v>232</v>
      </c>
      <c r="G57" s="236"/>
      <c r="H57" s="236"/>
      <c r="I57" s="236"/>
      <c r="J57" s="236"/>
      <c r="K57" s="236"/>
      <c r="L57" s="236"/>
      <c r="M57" s="236"/>
      <c r="N57" s="236"/>
    </row>
    <row r="58" customFormat="false" ht="12.75" hidden="false" customHeight="true" outlineLevel="0" collapsed="false">
      <c r="A58" s="235" t="s">
        <v>233</v>
      </c>
      <c r="B58" s="235"/>
      <c r="C58" s="235"/>
      <c r="D58" s="235"/>
      <c r="E58" s="235"/>
      <c r="F58" s="236" t="s">
        <v>234</v>
      </c>
      <c r="G58" s="236"/>
      <c r="H58" s="236"/>
      <c r="I58" s="236"/>
      <c r="J58" s="236"/>
      <c r="K58" s="236"/>
      <c r="L58" s="236"/>
      <c r="M58" s="236"/>
      <c r="N58" s="236"/>
    </row>
    <row r="59" customFormat="false" ht="12.75" hidden="false" customHeight="true" outlineLevel="0" collapsed="false">
      <c r="A59" s="235" t="s">
        <v>235</v>
      </c>
      <c r="B59" s="235"/>
      <c r="C59" s="235"/>
      <c r="D59" s="235"/>
      <c r="E59" s="235"/>
      <c r="F59" s="236" t="s">
        <v>236</v>
      </c>
      <c r="G59" s="236"/>
      <c r="H59" s="236"/>
      <c r="I59" s="236"/>
      <c r="J59" s="236"/>
      <c r="K59" s="236"/>
      <c r="L59" s="236"/>
      <c r="M59" s="236"/>
      <c r="N59" s="236"/>
    </row>
    <row r="60" customFormat="false" ht="12.75" hidden="false" customHeight="true" outlineLevel="0" collapsed="false">
      <c r="A60" s="237" t="s">
        <v>237</v>
      </c>
      <c r="B60" s="237"/>
      <c r="C60" s="237"/>
      <c r="D60" s="237"/>
      <c r="E60" s="237"/>
      <c r="F60" s="238" t="s">
        <v>238</v>
      </c>
      <c r="G60" s="238"/>
      <c r="H60" s="238"/>
      <c r="I60" s="238"/>
      <c r="J60" s="238"/>
      <c r="K60" s="238"/>
      <c r="L60" s="238"/>
      <c r="M60" s="238"/>
      <c r="N60" s="238"/>
    </row>
    <row r="63" customFormat="false" ht="12.75" hidden="false" customHeight="false" outlineLevel="0" collapsed="false">
      <c r="A63" s="0"/>
      <c r="B63" s="239" t="n">
        <v>2006</v>
      </c>
      <c r="C63" s="239" t="n">
        <v>2007</v>
      </c>
      <c r="D63" s="239" t="n">
        <v>2008</v>
      </c>
      <c r="E63" s="239" t="n">
        <v>2009</v>
      </c>
      <c r="F63" s="239" t="n">
        <v>2010</v>
      </c>
      <c r="G63" s="239" t="n">
        <v>2011</v>
      </c>
      <c r="H63" s="239"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40" t="s">
        <v>239</v>
      </c>
      <c r="B64" s="241" t="n">
        <v>37</v>
      </c>
      <c r="C64" s="241" t="n">
        <v>26</v>
      </c>
      <c r="D64" s="241" t="n">
        <v>28</v>
      </c>
      <c r="E64" s="241" t="n">
        <v>29</v>
      </c>
      <c r="F64" s="241" t="n">
        <v>31</v>
      </c>
      <c r="G64" s="241" t="n">
        <v>34</v>
      </c>
      <c r="H64" s="242" t="n">
        <v>38</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43" t="s">
        <v>67</v>
      </c>
      <c r="B67" s="243"/>
      <c r="C67" s="243"/>
      <c r="D67" s="243"/>
      <c r="E67" s="243"/>
      <c r="F67" s="243"/>
      <c r="G67" s="243"/>
      <c r="H67" s="243"/>
      <c r="I67" s="243"/>
      <c r="J67" s="243"/>
      <c r="K67" s="243"/>
      <c r="L67" s="243"/>
      <c r="M67" s="243"/>
      <c r="N67" s="243"/>
      <c r="O67" s="243"/>
      <c r="P67" s="243"/>
      <c r="Q67" s="243"/>
      <c r="R67" s="243"/>
      <c r="S67" s="243"/>
      <c r="T67" s="243"/>
      <c r="U67" s="243"/>
      <c r="V67" s="243"/>
    </row>
    <row r="68" customFormat="false" ht="12.75" hidden="false" customHeight="false" outlineLevel="0" collapsed="false">
      <c r="A68" s="244" t="s">
        <v>86</v>
      </c>
      <c r="B68" s="245" t="n">
        <v>2006</v>
      </c>
      <c r="C68" s="246"/>
      <c r="D68" s="247"/>
      <c r="E68" s="245" t="n">
        <v>2007</v>
      </c>
      <c r="F68" s="246"/>
      <c r="G68" s="247"/>
      <c r="H68" s="245" t="n">
        <v>2008</v>
      </c>
      <c r="I68" s="246"/>
      <c r="J68" s="247"/>
      <c r="K68" s="245" t="n">
        <v>2009</v>
      </c>
      <c r="L68" s="246"/>
      <c r="M68" s="247"/>
      <c r="N68" s="245" t="n">
        <v>2010</v>
      </c>
      <c r="O68" s="246"/>
      <c r="P68" s="247"/>
      <c r="Q68" s="245" t="n">
        <v>2011</v>
      </c>
      <c r="R68" s="246"/>
      <c r="S68" s="247"/>
      <c r="T68" s="245" t="n">
        <v>2012</v>
      </c>
      <c r="U68" s="246"/>
      <c r="V68" s="247"/>
    </row>
    <row r="69" customFormat="false" ht="12.75" hidden="false" customHeight="false" outlineLevel="0" collapsed="false">
      <c r="A69" s="244"/>
      <c r="B69" s="84" t="s">
        <v>68</v>
      </c>
      <c r="C69" s="84" t="s">
        <v>69</v>
      </c>
      <c r="D69" s="84" t="s">
        <v>70</v>
      </c>
      <c r="E69" s="84" t="s">
        <v>68</v>
      </c>
      <c r="F69" s="84" t="s">
        <v>69</v>
      </c>
      <c r="G69" s="84" t="s">
        <v>70</v>
      </c>
      <c r="H69" s="84" t="s">
        <v>68</v>
      </c>
      <c r="I69" s="84" t="s">
        <v>69</v>
      </c>
      <c r="J69" s="84" t="s">
        <v>70</v>
      </c>
      <c r="K69" s="84" t="s">
        <v>68</v>
      </c>
      <c r="L69" s="84" t="s">
        <v>69</v>
      </c>
      <c r="M69" s="84" t="s">
        <v>70</v>
      </c>
      <c r="N69" s="84" t="s">
        <v>68</v>
      </c>
      <c r="O69" s="84" t="s">
        <v>69</v>
      </c>
      <c r="P69" s="84" t="s">
        <v>70</v>
      </c>
      <c r="Q69" s="84" t="s">
        <v>68</v>
      </c>
      <c r="R69" s="84" t="s">
        <v>69</v>
      </c>
      <c r="S69" s="84" t="s">
        <v>70</v>
      </c>
      <c r="T69" s="84" t="s">
        <v>68</v>
      </c>
      <c r="U69" s="84" t="s">
        <v>69</v>
      </c>
      <c r="V69" s="84" t="s">
        <v>70</v>
      </c>
    </row>
    <row r="70" customFormat="false" ht="25.5" hidden="false" customHeight="false" outlineLevel="0" collapsed="false">
      <c r="A70" s="248" t="s">
        <v>240</v>
      </c>
      <c r="B70" s="249" t="n">
        <v>13</v>
      </c>
      <c r="C70" s="249" t="n">
        <v>7</v>
      </c>
      <c r="D70" s="250" t="n">
        <f aca="false">SUM(B70:C70)</f>
        <v>20</v>
      </c>
      <c r="E70" s="251" t="n">
        <v>13</v>
      </c>
      <c r="F70" s="251" t="n">
        <v>7</v>
      </c>
      <c r="G70" s="250" t="n">
        <f aca="false">SUM(E70:F70)</f>
        <v>20</v>
      </c>
      <c r="H70" s="251" t="n">
        <v>13</v>
      </c>
      <c r="I70" s="251" t="n">
        <v>7</v>
      </c>
      <c r="J70" s="250" t="n">
        <f aca="false">SUM(H70:I70)</f>
        <v>20</v>
      </c>
      <c r="K70" s="251" t="n">
        <v>13</v>
      </c>
      <c r="L70" s="251" t="n">
        <v>7</v>
      </c>
      <c r="M70" s="250" t="n">
        <f aca="false">SUM(K70:L70)</f>
        <v>20</v>
      </c>
      <c r="N70" s="251" t="n">
        <v>14</v>
      </c>
      <c r="O70" s="251" t="n">
        <v>7</v>
      </c>
      <c r="P70" s="250" t="n">
        <f aca="false">SUM(N70:O70)</f>
        <v>21</v>
      </c>
      <c r="Q70" s="251" t="n">
        <v>14</v>
      </c>
      <c r="R70" s="251" t="n">
        <v>7</v>
      </c>
      <c r="S70" s="250" t="n">
        <f aca="false">SUM(Q70:R70)</f>
        <v>21</v>
      </c>
      <c r="T70" s="251" t="n">
        <v>14</v>
      </c>
      <c r="U70" s="251" t="n">
        <v>8</v>
      </c>
      <c r="V70" s="252" t="n">
        <f aca="false">SUM(T70:U70)</f>
        <v>22</v>
      </c>
    </row>
    <row r="71" customFormat="false" ht="25.5" hidden="false" customHeight="false" outlineLevel="0" collapsed="false">
      <c r="A71" s="253" t="s">
        <v>241</v>
      </c>
      <c r="B71" s="254" t="n">
        <v>0</v>
      </c>
      <c r="C71" s="254" t="n">
        <v>0</v>
      </c>
      <c r="D71" s="255" t="n">
        <f aca="false">SUM(B71:C71)</f>
        <v>0</v>
      </c>
      <c r="E71" s="256" t="n">
        <v>0</v>
      </c>
      <c r="F71" s="256" t="n">
        <v>0</v>
      </c>
      <c r="G71" s="255" t="n">
        <f aca="false">SUM(E71:F71)</f>
        <v>0</v>
      </c>
      <c r="H71" s="256"/>
      <c r="I71" s="256"/>
      <c r="J71" s="255" t="n">
        <f aca="false">SUM(H71:I71)</f>
        <v>0</v>
      </c>
      <c r="K71" s="256"/>
      <c r="L71" s="256"/>
      <c r="M71" s="255" t="n">
        <f aca="false">SUM(K71:L71)</f>
        <v>0</v>
      </c>
      <c r="N71" s="256"/>
      <c r="O71" s="256"/>
      <c r="P71" s="255" t="n">
        <f aca="false">SUM(N71:O71)</f>
        <v>0</v>
      </c>
      <c r="Q71" s="256"/>
      <c r="R71" s="256"/>
      <c r="S71" s="255" t="n">
        <f aca="false">SUM(Q71:R71)</f>
        <v>0</v>
      </c>
      <c r="T71" s="256"/>
      <c r="U71" s="256"/>
      <c r="V71" s="257" t="n">
        <f aca="false">SUM(T71:U71)</f>
        <v>0</v>
      </c>
    </row>
    <row r="72" customFormat="false" ht="12.75" hidden="false" customHeight="false" outlineLevel="0" collapsed="false">
      <c r="A72" s="253" t="s">
        <v>242</v>
      </c>
      <c r="B72" s="258" t="n">
        <f aca="false">SUM(B70:B71)</f>
        <v>13</v>
      </c>
      <c r="C72" s="258" t="n">
        <f aca="false">SUM(C70:C71)</f>
        <v>7</v>
      </c>
      <c r="D72" s="258" t="n">
        <f aca="false">SUM(D70:D71)</f>
        <v>20</v>
      </c>
      <c r="E72" s="258" t="n">
        <f aca="false">SUM(E70:E71)</f>
        <v>13</v>
      </c>
      <c r="F72" s="258" t="n">
        <f aca="false">SUM(F70:F71)</f>
        <v>7</v>
      </c>
      <c r="G72" s="258" t="n">
        <f aca="false">SUM(G70:G71)</f>
        <v>20</v>
      </c>
      <c r="H72" s="258" t="n">
        <f aca="false">SUM(H70:H71)</f>
        <v>13</v>
      </c>
      <c r="I72" s="258" t="n">
        <f aca="false">SUM(I70:I71)</f>
        <v>7</v>
      </c>
      <c r="J72" s="258" t="n">
        <f aca="false">SUM(J70:J71)</f>
        <v>20</v>
      </c>
      <c r="K72" s="258" t="n">
        <f aca="false">SUM(K70:K71)</f>
        <v>13</v>
      </c>
      <c r="L72" s="258" t="n">
        <f aca="false">SUM(L70:L71)</f>
        <v>7</v>
      </c>
      <c r="M72" s="258" t="n">
        <f aca="false">SUM(M70:M71)</f>
        <v>20</v>
      </c>
      <c r="N72" s="258" t="n">
        <f aca="false">SUM(N70:N71)</f>
        <v>14</v>
      </c>
      <c r="O72" s="258" t="n">
        <f aca="false">SUM(O70:O71)</f>
        <v>7</v>
      </c>
      <c r="P72" s="258" t="n">
        <f aca="false">SUM(P70:P71)</f>
        <v>21</v>
      </c>
      <c r="Q72" s="258" t="n">
        <f aca="false">SUM(Q70:Q71)</f>
        <v>14</v>
      </c>
      <c r="R72" s="258" t="n">
        <f aca="false">SUM(R70:R71)</f>
        <v>7</v>
      </c>
      <c r="S72" s="258" t="n">
        <f aca="false">SUM(S70:S71)</f>
        <v>21</v>
      </c>
      <c r="T72" s="258" t="n">
        <f aca="false">SUM(T70:T71)</f>
        <v>14</v>
      </c>
      <c r="U72" s="258" t="n">
        <f aca="false">SUM(U70:U71)</f>
        <v>8</v>
      </c>
      <c r="V72" s="259" t="n">
        <f aca="false">SUM(V70:V71)</f>
        <v>22</v>
      </c>
    </row>
    <row r="73" customFormat="false" ht="25.5" hidden="false" customHeight="false" outlineLevel="0" collapsed="false">
      <c r="A73" s="253" t="s">
        <v>243</v>
      </c>
      <c r="B73" s="260" t="n">
        <f aca="false">IF(B70=0,"",B70/B72)</f>
        <v>1</v>
      </c>
      <c r="C73" s="260" t="n">
        <f aca="false">IF(C70=0,"",C70/C72)</f>
        <v>1</v>
      </c>
      <c r="D73" s="260" t="n">
        <f aca="false">IF(D70=0,"",D70/D72)</f>
        <v>1</v>
      </c>
      <c r="E73" s="260" t="n">
        <f aca="false">IF(E70=0,"",E70/E72)</f>
        <v>1</v>
      </c>
      <c r="F73" s="260" t="n">
        <f aca="false">IF(F70=0,"",F70/F72)</f>
        <v>1</v>
      </c>
      <c r="G73" s="260" t="n">
        <f aca="false">IF(G70=0,"",G70/G72)</f>
        <v>1</v>
      </c>
      <c r="H73" s="260" t="n">
        <f aca="false">IF(H70=0,"",H70/H72)</f>
        <v>1</v>
      </c>
      <c r="I73" s="260" t="n">
        <f aca="false">IF(I70=0,"",I70/I72)</f>
        <v>1</v>
      </c>
      <c r="J73" s="260" t="n">
        <f aca="false">IF(J70=0,"",J70/J72)</f>
        <v>1</v>
      </c>
      <c r="K73" s="260" t="n">
        <f aca="false">IF(K70=0,"",K70/K72)</f>
        <v>1</v>
      </c>
      <c r="L73" s="260" t="n">
        <f aca="false">IF(L70=0,"",L70/L72)</f>
        <v>1</v>
      </c>
      <c r="M73" s="260" t="n">
        <f aca="false">IF(M70=0,"",M70/M72)</f>
        <v>1</v>
      </c>
      <c r="N73" s="260" t="n">
        <f aca="false">IF(N70=0,"",N70/N72)</f>
        <v>1</v>
      </c>
      <c r="O73" s="260" t="n">
        <f aca="false">IF(O70=0,"",O70/O72)</f>
        <v>1</v>
      </c>
      <c r="P73" s="260" t="n">
        <f aca="false">IF(P70=0,"",P70/P72)</f>
        <v>1</v>
      </c>
      <c r="Q73" s="260" t="n">
        <f aca="false">IF(Q70=0,"",Q70/Q72)</f>
        <v>1</v>
      </c>
      <c r="R73" s="260" t="n">
        <f aca="false">IF(R70=0,"",R70/R72)</f>
        <v>1</v>
      </c>
      <c r="S73" s="260" t="n">
        <f aca="false">IF(S70=0,"",S70/S72)</f>
        <v>1</v>
      </c>
      <c r="T73" s="260" t="n">
        <f aca="false">IF(T70=0,"",T70/T72)</f>
        <v>1</v>
      </c>
      <c r="U73" s="260" t="n">
        <f aca="false">IF(U70=0,"",U70/U72)</f>
        <v>1</v>
      </c>
      <c r="V73" s="261" t="n">
        <f aca="false">IF(V70=0,"",V70/V72)</f>
        <v>1</v>
      </c>
    </row>
    <row r="74" customFormat="false" ht="25.5" hidden="false" customHeight="false" outlineLevel="0" collapsed="false">
      <c r="A74" s="262" t="s">
        <v>244</v>
      </c>
      <c r="B74" s="263" t="n">
        <v>7</v>
      </c>
      <c r="C74" s="263" t="n">
        <v>3</v>
      </c>
      <c r="D74" s="264" t="n">
        <v>10</v>
      </c>
      <c r="E74" s="264" t="n">
        <v>7</v>
      </c>
      <c r="F74" s="264" t="n">
        <v>3</v>
      </c>
      <c r="G74" s="264" t="n">
        <v>10</v>
      </c>
      <c r="H74" s="264"/>
      <c r="I74" s="264"/>
      <c r="J74" s="264" t="n">
        <v>12</v>
      </c>
      <c r="K74" s="264"/>
      <c r="L74" s="264"/>
      <c r="M74" s="264" t="n">
        <v>12</v>
      </c>
      <c r="N74" s="264"/>
      <c r="O74" s="264"/>
      <c r="P74" s="264" t="n">
        <v>14</v>
      </c>
      <c r="Q74" s="264"/>
      <c r="R74" s="264"/>
      <c r="S74" s="264" t="n">
        <v>14</v>
      </c>
      <c r="T74" s="264"/>
      <c r="U74" s="264"/>
      <c r="V74" s="265" t="n">
        <v>14</v>
      </c>
    </row>
    <row r="75" customFormat="false" ht="12.75" hidden="false" customHeight="false" outlineLevel="0" collapsed="false">
      <c r="A75" s="27" t="s">
        <v>66</v>
      </c>
    </row>
    <row r="76" customFormat="false" ht="12.75" hidden="false" customHeight="false" outlineLevel="0" collapsed="false">
      <c r="A76" s="27"/>
    </row>
    <row r="77" customFormat="false" ht="12.75" hidden="false" customHeight="false" outlineLevel="0" collapsed="false">
      <c r="A77" s="266" t="s">
        <v>75</v>
      </c>
      <c r="B77" s="267"/>
      <c r="C77" s="245" t="n">
        <v>2006</v>
      </c>
      <c r="D77" s="247"/>
      <c r="E77" s="246"/>
      <c r="F77" s="245" t="n">
        <v>2007</v>
      </c>
      <c r="G77" s="247"/>
      <c r="H77" s="246"/>
      <c r="I77" s="245" t="n">
        <v>2008</v>
      </c>
      <c r="J77" s="247"/>
      <c r="K77" s="246"/>
      <c r="L77" s="245" t="n">
        <v>2009</v>
      </c>
      <c r="M77" s="247"/>
      <c r="N77" s="246"/>
      <c r="O77" s="245" t="n">
        <v>2010</v>
      </c>
      <c r="P77" s="247"/>
      <c r="Q77" s="246"/>
      <c r="R77" s="245" t="n">
        <v>2011</v>
      </c>
      <c r="S77" s="247"/>
      <c r="T77" s="246"/>
      <c r="U77" s="245" t="n">
        <v>2012</v>
      </c>
      <c r="V77" s="247"/>
    </row>
    <row r="78" customFormat="false" ht="12.75" hidden="false" customHeight="false" outlineLevel="0" collapsed="false">
      <c r="A78" s="266"/>
      <c r="B78" s="84" t="s">
        <v>68</v>
      </c>
      <c r="C78" s="84" t="s">
        <v>69</v>
      </c>
      <c r="D78" s="84" t="s">
        <v>70</v>
      </c>
      <c r="E78" s="84" t="s">
        <v>68</v>
      </c>
      <c r="F78" s="84" t="s">
        <v>69</v>
      </c>
      <c r="G78" s="84" t="s">
        <v>70</v>
      </c>
      <c r="H78" s="84" t="s">
        <v>68</v>
      </c>
      <c r="I78" s="84" t="s">
        <v>69</v>
      </c>
      <c r="J78" s="84" t="s">
        <v>70</v>
      </c>
      <c r="K78" s="84" t="s">
        <v>68</v>
      </c>
      <c r="L78" s="84" t="s">
        <v>69</v>
      </c>
      <c r="M78" s="84" t="s">
        <v>70</v>
      </c>
      <c r="N78" s="84" t="s">
        <v>68</v>
      </c>
      <c r="O78" s="84" t="s">
        <v>69</v>
      </c>
      <c r="P78" s="84" t="s">
        <v>70</v>
      </c>
      <c r="Q78" s="84" t="s">
        <v>68</v>
      </c>
      <c r="R78" s="84" t="s">
        <v>69</v>
      </c>
      <c r="S78" s="84" t="s">
        <v>70</v>
      </c>
      <c r="T78" s="84" t="s">
        <v>68</v>
      </c>
      <c r="U78" s="84" t="s">
        <v>69</v>
      </c>
      <c r="V78" s="84" t="s">
        <v>70</v>
      </c>
    </row>
    <row r="79" customFormat="false" ht="12.75" hidden="false" customHeight="false" outlineLevel="0" collapsed="false">
      <c r="A79" s="268" t="s">
        <v>76</v>
      </c>
      <c r="B79" s="269"/>
      <c r="C79" s="270"/>
      <c r="D79" s="271" t="n">
        <f aca="false">SUM(B79:C79)</f>
        <v>0</v>
      </c>
      <c r="E79" s="272"/>
      <c r="F79" s="270"/>
      <c r="G79" s="271" t="n">
        <f aca="false">SUM(E79:F79)</f>
        <v>0</v>
      </c>
      <c r="H79" s="272"/>
      <c r="I79" s="270"/>
      <c r="J79" s="271" t="n">
        <f aca="false">SUM(H79:I79)</f>
        <v>0</v>
      </c>
      <c r="K79" s="272"/>
      <c r="L79" s="270"/>
      <c r="M79" s="271" t="n">
        <f aca="false">SUM(K79:L79)</f>
        <v>0</v>
      </c>
      <c r="N79" s="272"/>
      <c r="O79" s="270"/>
      <c r="P79" s="271" t="n">
        <f aca="false">SUM(N79:O79)</f>
        <v>0</v>
      </c>
      <c r="Q79" s="272"/>
      <c r="R79" s="270"/>
      <c r="S79" s="271" t="n">
        <f aca="false">SUM(Q79:R79)</f>
        <v>0</v>
      </c>
      <c r="T79" s="272"/>
      <c r="U79" s="270"/>
      <c r="V79" s="273" t="n">
        <f aca="false">SUM(T79:U79)</f>
        <v>0</v>
      </c>
    </row>
    <row r="80" customFormat="false" ht="12.75" hidden="false" customHeight="false" outlineLevel="0" collapsed="false">
      <c r="A80" s="274" t="s">
        <v>77</v>
      </c>
      <c r="B80" s="275"/>
      <c r="C80" s="276"/>
      <c r="D80" s="277" t="n">
        <f aca="false">SUM(B80:C80)</f>
        <v>0</v>
      </c>
      <c r="E80" s="278"/>
      <c r="F80" s="276"/>
      <c r="G80" s="277" t="n">
        <f aca="false">SUM(E80:F80)</f>
        <v>0</v>
      </c>
      <c r="H80" s="278"/>
      <c r="I80" s="276"/>
      <c r="J80" s="277" t="n">
        <f aca="false">SUM(H80:I80)</f>
        <v>0</v>
      </c>
      <c r="K80" s="278"/>
      <c r="L80" s="276"/>
      <c r="M80" s="277" t="n">
        <f aca="false">SUM(K80:L80)</f>
        <v>0</v>
      </c>
      <c r="N80" s="278"/>
      <c r="O80" s="276"/>
      <c r="P80" s="277" t="n">
        <f aca="false">SUM(N80:O80)</f>
        <v>0</v>
      </c>
      <c r="Q80" s="278"/>
      <c r="R80" s="276"/>
      <c r="S80" s="277" t="n">
        <f aca="false">SUM(Q80:R80)</f>
        <v>0</v>
      </c>
      <c r="T80" s="278"/>
      <c r="U80" s="276"/>
      <c r="V80" s="279" t="n">
        <f aca="false">SUM(T80:U80)</f>
        <v>0</v>
      </c>
    </row>
    <row r="81" customFormat="false" ht="12.75" hidden="false" customHeight="false" outlineLevel="0" collapsed="false">
      <c r="A81" s="274" t="s">
        <v>78</v>
      </c>
      <c r="B81" s="275" t="n">
        <v>13</v>
      </c>
      <c r="C81" s="276" t="n">
        <v>7</v>
      </c>
      <c r="D81" s="277" t="n">
        <f aca="false">SUM(B81:C81)</f>
        <v>20</v>
      </c>
      <c r="E81" s="278" t="n">
        <v>13</v>
      </c>
      <c r="F81" s="276" t="n">
        <v>7</v>
      </c>
      <c r="G81" s="277" t="n">
        <f aca="false">SUM(E81:F81)</f>
        <v>20</v>
      </c>
      <c r="H81" s="278" t="n">
        <v>13</v>
      </c>
      <c r="I81" s="276" t="n">
        <v>7</v>
      </c>
      <c r="J81" s="277" t="n">
        <f aca="false">SUM(H81:I81)</f>
        <v>20</v>
      </c>
      <c r="K81" s="278" t="n">
        <v>13</v>
      </c>
      <c r="L81" s="276" t="n">
        <v>7</v>
      </c>
      <c r="M81" s="277" t="n">
        <f aca="false">SUM(K81:L81)</f>
        <v>20</v>
      </c>
      <c r="N81" s="278" t="n">
        <v>14</v>
      </c>
      <c r="O81" s="276" t="n">
        <v>7</v>
      </c>
      <c r="P81" s="277" t="n">
        <f aca="false">SUM(N81:O81)</f>
        <v>21</v>
      </c>
      <c r="Q81" s="278" t="n">
        <v>14</v>
      </c>
      <c r="R81" s="276" t="n">
        <v>7</v>
      </c>
      <c r="S81" s="277" t="n">
        <f aca="false">SUM(Q81:R81)</f>
        <v>21</v>
      </c>
      <c r="T81" s="278" t="n">
        <v>14</v>
      </c>
      <c r="U81" s="276" t="n">
        <v>8</v>
      </c>
      <c r="V81" s="279" t="n">
        <f aca="false">SUM(T81:U81)</f>
        <v>22</v>
      </c>
    </row>
    <row r="82" customFormat="false" ht="12.75" hidden="false" customHeight="false" outlineLevel="0" collapsed="false">
      <c r="A82" s="274" t="s">
        <v>245</v>
      </c>
      <c r="B82" s="275" t="n">
        <v>9</v>
      </c>
      <c r="C82" s="276" t="n">
        <v>2</v>
      </c>
      <c r="D82" s="277" t="n">
        <f aca="false">SUM(B82:C82)</f>
        <v>11</v>
      </c>
      <c r="E82" s="278" t="n">
        <v>9</v>
      </c>
      <c r="F82" s="276" t="n">
        <v>4</v>
      </c>
      <c r="G82" s="277" t="n">
        <f aca="false">SUM(E82:F82)</f>
        <v>13</v>
      </c>
      <c r="H82" s="278" t="n">
        <v>9</v>
      </c>
      <c r="I82" s="276" t="n">
        <v>4</v>
      </c>
      <c r="J82" s="277" t="n">
        <f aca="false">SUM(H82:I82)</f>
        <v>13</v>
      </c>
      <c r="K82" s="278" t="n">
        <v>10</v>
      </c>
      <c r="L82" s="276" t="n">
        <v>4</v>
      </c>
      <c r="M82" s="277" t="n">
        <f aca="false">SUM(K82:L82)</f>
        <v>14</v>
      </c>
      <c r="N82" s="278" t="n">
        <v>11</v>
      </c>
      <c r="O82" s="276" t="n">
        <v>4</v>
      </c>
      <c r="P82" s="277" t="n">
        <f aca="false">SUM(N82:O82)</f>
        <v>15</v>
      </c>
      <c r="Q82" s="278" t="n">
        <v>11</v>
      </c>
      <c r="R82" s="276" t="n">
        <v>5</v>
      </c>
      <c r="S82" s="277" t="n">
        <f aca="false">SUM(Q82:R82)</f>
        <v>16</v>
      </c>
      <c r="T82" s="278" t="n">
        <v>11</v>
      </c>
      <c r="U82" s="276" t="n">
        <v>5</v>
      </c>
      <c r="V82" s="279" t="n">
        <f aca="false">SUM(T82:U82)</f>
        <v>16</v>
      </c>
    </row>
    <row r="83" customFormat="false" ht="12.75" hidden="false" customHeight="false" outlineLevel="0" collapsed="false">
      <c r="A83" s="274" t="s">
        <v>246</v>
      </c>
      <c r="B83" s="275"/>
      <c r="C83" s="276"/>
      <c r="D83" s="277" t="n">
        <f aca="false">SUM(B83:C83)</f>
        <v>0</v>
      </c>
      <c r="E83" s="278"/>
      <c r="F83" s="276"/>
      <c r="G83" s="277" t="n">
        <f aca="false">SUM(E83:F83)</f>
        <v>0</v>
      </c>
      <c r="H83" s="278"/>
      <c r="I83" s="276"/>
      <c r="J83" s="277" t="n">
        <f aca="false">SUM(H83:I83)</f>
        <v>0</v>
      </c>
      <c r="K83" s="278"/>
      <c r="L83" s="276"/>
      <c r="M83" s="277" t="n">
        <f aca="false">SUM(K83:L83)</f>
        <v>0</v>
      </c>
      <c r="N83" s="278"/>
      <c r="O83" s="276"/>
      <c r="P83" s="277" t="n">
        <f aca="false">SUM(N83:O83)</f>
        <v>0</v>
      </c>
      <c r="Q83" s="278"/>
      <c r="R83" s="276"/>
      <c r="S83" s="277" t="n">
        <f aca="false">SUM(Q83:R83)</f>
        <v>0</v>
      </c>
      <c r="T83" s="278"/>
      <c r="U83" s="276"/>
      <c r="V83" s="279" t="n">
        <f aca="false">SUM(T83:U83)</f>
        <v>0</v>
      </c>
    </row>
    <row r="84" customFormat="false" ht="27" hidden="false" customHeight="true" outlineLevel="0" collapsed="false">
      <c r="A84" s="274" t="s">
        <v>80</v>
      </c>
      <c r="B84" s="275" t="n">
        <v>12</v>
      </c>
      <c r="C84" s="276" t="n">
        <v>7</v>
      </c>
      <c r="D84" s="277" t="n">
        <f aca="false">SUM(B84:C84)</f>
        <v>19</v>
      </c>
      <c r="E84" s="278" t="n">
        <v>12</v>
      </c>
      <c r="F84" s="276" t="n">
        <v>7</v>
      </c>
      <c r="G84" s="277" t="n">
        <f aca="false">SUM(E84:F84)</f>
        <v>19</v>
      </c>
      <c r="H84" s="278" t="n">
        <v>13</v>
      </c>
      <c r="I84" s="276" t="n">
        <v>7</v>
      </c>
      <c r="J84" s="277" t="n">
        <f aca="false">SUM(H84:I84)</f>
        <v>20</v>
      </c>
      <c r="K84" s="278" t="n">
        <v>13</v>
      </c>
      <c r="L84" s="276" t="n">
        <v>7</v>
      </c>
      <c r="M84" s="277" t="n">
        <f aca="false">SUM(K84:L84)</f>
        <v>20</v>
      </c>
      <c r="N84" s="278" t="n">
        <v>13</v>
      </c>
      <c r="O84" s="276" t="n">
        <v>7</v>
      </c>
      <c r="P84" s="277" t="n">
        <f aca="false">SUM(N84:O84)</f>
        <v>20</v>
      </c>
      <c r="Q84" s="278" t="n">
        <v>13</v>
      </c>
      <c r="R84" s="276" t="n">
        <v>7</v>
      </c>
      <c r="S84" s="277" t="n">
        <f aca="false">SUM(Q84:R84)</f>
        <v>20</v>
      </c>
      <c r="T84" s="278" t="n">
        <v>14</v>
      </c>
      <c r="U84" s="276" t="n">
        <v>7</v>
      </c>
      <c r="V84" s="279" t="n">
        <f aca="false">SUM(T84:U84)</f>
        <v>21</v>
      </c>
    </row>
    <row r="85" customFormat="false" ht="12.75" hidden="false" customHeight="false" outlineLevel="0" collapsed="false">
      <c r="A85" s="131" t="s">
        <v>81</v>
      </c>
      <c r="B85" s="280" t="n">
        <v>13</v>
      </c>
      <c r="C85" s="281" t="n">
        <v>7</v>
      </c>
      <c r="D85" s="282" t="n">
        <f aca="false">SUM(B85:C85)</f>
        <v>20</v>
      </c>
      <c r="E85" s="283" t="n">
        <v>13</v>
      </c>
      <c r="F85" s="281" t="n">
        <v>7</v>
      </c>
      <c r="G85" s="282" t="n">
        <f aca="false">SUM(E85:F85)</f>
        <v>20</v>
      </c>
      <c r="H85" s="283" t="n">
        <v>13</v>
      </c>
      <c r="I85" s="281" t="n">
        <v>7</v>
      </c>
      <c r="J85" s="282" t="n">
        <f aca="false">SUM(H85:I85)</f>
        <v>20</v>
      </c>
      <c r="K85" s="283" t="n">
        <v>13</v>
      </c>
      <c r="L85" s="281" t="n">
        <v>7</v>
      </c>
      <c r="M85" s="282" t="n">
        <f aca="false">SUM(K85:L85)</f>
        <v>20</v>
      </c>
      <c r="N85" s="283" t="n">
        <v>14</v>
      </c>
      <c r="O85" s="281" t="n">
        <v>7</v>
      </c>
      <c r="P85" s="282" t="n">
        <f aca="false">SUM(N85:O85)</f>
        <v>21</v>
      </c>
      <c r="Q85" s="283" t="n">
        <v>14</v>
      </c>
      <c r="R85" s="281" t="n">
        <v>7</v>
      </c>
      <c r="S85" s="282" t="n">
        <f aca="false">SUM(Q85:R85)</f>
        <v>21</v>
      </c>
      <c r="T85" s="283" t="n">
        <v>14</v>
      </c>
      <c r="U85" s="281" t="n">
        <v>8</v>
      </c>
      <c r="V85" s="284" t="n">
        <f aca="false">SUM(T85:U85)</f>
        <v>22</v>
      </c>
    </row>
    <row r="86" customFormat="false" ht="12.75" hidden="false" customHeight="false" outlineLevel="0" collapsed="false">
      <c r="A86" s="285"/>
      <c r="B86" s="286"/>
      <c r="C86" s="287"/>
      <c r="D86" s="286"/>
      <c r="E86" s="287"/>
      <c r="F86" s="286"/>
      <c r="G86" s="287"/>
      <c r="H86" s="286"/>
      <c r="I86" s="287"/>
      <c r="J86" s="286"/>
      <c r="K86" s="287"/>
      <c r="L86" s="286"/>
      <c r="M86" s="287"/>
      <c r="N86" s="286"/>
      <c r="O86" s="287"/>
    </row>
    <row r="87" customFormat="false" ht="12.75" hidden="false" customHeight="false" outlineLevel="0" collapsed="false">
      <c r="A87" s="285"/>
      <c r="B87" s="286"/>
      <c r="C87" s="287"/>
      <c r="D87" s="286"/>
      <c r="E87" s="287"/>
      <c r="F87" s="286"/>
      <c r="G87" s="287"/>
      <c r="H87" s="286"/>
      <c r="I87" s="287"/>
      <c r="J87" s="286"/>
      <c r="K87" s="287"/>
      <c r="L87" s="286"/>
      <c r="M87" s="287"/>
      <c r="N87" s="286"/>
      <c r="O87" s="287"/>
    </row>
    <row r="88" customFormat="false" ht="12.75" hidden="false" customHeight="false" outlineLevel="0" collapsed="false">
      <c r="A88" s="266" t="s">
        <v>75</v>
      </c>
      <c r="B88" s="267"/>
      <c r="C88" s="245" t="n">
        <v>2006</v>
      </c>
      <c r="D88" s="247"/>
      <c r="E88" s="246"/>
      <c r="F88" s="245" t="n">
        <v>2007</v>
      </c>
      <c r="G88" s="247"/>
      <c r="H88" s="246"/>
      <c r="I88" s="245" t="n">
        <v>2008</v>
      </c>
      <c r="J88" s="247"/>
      <c r="K88" s="246"/>
      <c r="L88" s="245" t="n">
        <v>2009</v>
      </c>
      <c r="M88" s="247"/>
      <c r="N88" s="246"/>
      <c r="O88" s="245" t="n">
        <v>2010</v>
      </c>
      <c r="P88" s="247"/>
      <c r="Q88" s="246"/>
      <c r="R88" s="245" t="n">
        <v>2011</v>
      </c>
      <c r="S88" s="247"/>
      <c r="T88" s="246"/>
      <c r="U88" s="245" t="n">
        <v>2012</v>
      </c>
      <c r="V88" s="247"/>
    </row>
    <row r="89" customFormat="false" ht="12.75" hidden="false" customHeight="false" outlineLevel="0" collapsed="false">
      <c r="A89" s="266"/>
      <c r="B89" s="84" t="s">
        <v>68</v>
      </c>
      <c r="C89" s="84" t="s">
        <v>69</v>
      </c>
      <c r="D89" s="84" t="s">
        <v>70</v>
      </c>
      <c r="E89" s="84" t="s">
        <v>68</v>
      </c>
      <c r="F89" s="84" t="s">
        <v>69</v>
      </c>
      <c r="G89" s="84" t="s">
        <v>70</v>
      </c>
      <c r="H89" s="84" t="s">
        <v>68</v>
      </c>
      <c r="I89" s="84" t="s">
        <v>69</v>
      </c>
      <c r="J89" s="84" t="s">
        <v>70</v>
      </c>
      <c r="K89" s="84" t="s">
        <v>68</v>
      </c>
      <c r="L89" s="84" t="s">
        <v>69</v>
      </c>
      <c r="M89" s="84" t="s">
        <v>70</v>
      </c>
      <c r="N89" s="84" t="s">
        <v>68</v>
      </c>
      <c r="O89" s="84" t="s">
        <v>69</v>
      </c>
      <c r="P89" s="84" t="s">
        <v>70</v>
      </c>
      <c r="Q89" s="84" t="s">
        <v>68</v>
      </c>
      <c r="R89" s="84" t="s">
        <v>69</v>
      </c>
      <c r="S89" s="84" t="s">
        <v>70</v>
      </c>
      <c r="T89" s="84" t="s">
        <v>68</v>
      </c>
      <c r="U89" s="84" t="s">
        <v>69</v>
      </c>
      <c r="V89" s="84" t="s">
        <v>70</v>
      </c>
    </row>
    <row r="90" customFormat="false" ht="12.75" hidden="false" customHeight="false" outlineLevel="0" collapsed="false">
      <c r="A90" s="268" t="s">
        <v>76</v>
      </c>
      <c r="B90" s="288" t="str">
        <f aca="false">IF(B79=0,"",B79*100/$B$70)</f>
        <v/>
      </c>
      <c r="C90" s="288" t="str">
        <f aca="false">IF(C79=0,"",C79*100/$C$70)</f>
        <v/>
      </c>
      <c r="D90" s="288" t="str">
        <f aca="false">IF(D79=0,"",D79*100/$D$70)</f>
        <v/>
      </c>
      <c r="E90" s="288" t="str">
        <f aca="false">IF(E79=0,"",E79*100/$E$70)</f>
        <v/>
      </c>
      <c r="F90" s="288" t="str">
        <f aca="false">IF(F79=0,"",F79*100/$F$70)</f>
        <v/>
      </c>
      <c r="G90" s="288" t="str">
        <f aca="false">IF(G79=0,"",G79*100/$G$70)</f>
        <v/>
      </c>
      <c r="H90" s="288" t="str">
        <f aca="false">IF(H79=0,"",H79*100/$H$70)</f>
        <v/>
      </c>
      <c r="I90" s="288" t="str">
        <f aca="false">IF(I79=0,"",I79*100/$I$70)</f>
        <v/>
      </c>
      <c r="J90" s="288" t="str">
        <f aca="false">IF(J79=0,"",J79*100/$J$70)</f>
        <v/>
      </c>
      <c r="K90" s="288" t="str">
        <f aca="false">IF(K79=0,"",K79*100/$K$70)</f>
        <v/>
      </c>
      <c r="L90" s="288" t="str">
        <f aca="false">IF(L79=0,"",L79*100/$L$70)</f>
        <v/>
      </c>
      <c r="M90" s="288" t="str">
        <f aca="false">IF(M79=0,"",M79*100/$M$70)</f>
        <v/>
      </c>
      <c r="N90" s="288" t="str">
        <f aca="false">IF(N79=0,"",N79*100/$N$70)</f>
        <v/>
      </c>
      <c r="O90" s="288" t="str">
        <f aca="false">IF(O79=0,"",O79*100/$O$70)</f>
        <v/>
      </c>
      <c r="P90" s="288" t="str">
        <f aca="false">IF(P79=0,"",P79*100/$P$70)</f>
        <v/>
      </c>
      <c r="Q90" s="288" t="str">
        <f aca="false">IF(Q79=0,"",Q79*100/$Q$70)</f>
        <v/>
      </c>
      <c r="R90" s="288" t="str">
        <f aca="false">IF(R79=0,"",R79*100/$R$70)</f>
        <v/>
      </c>
      <c r="S90" s="288" t="str">
        <f aca="false">IF(S79=0,"",S79*100/$S$70)</f>
        <v/>
      </c>
      <c r="T90" s="288" t="str">
        <f aca="false">IF(T79=0,"",T79*100/$T$70)</f>
        <v/>
      </c>
      <c r="U90" s="288" t="str">
        <f aca="false">IF(U79=0,"",U79*100/$U$70)</f>
        <v/>
      </c>
      <c r="V90" s="289" t="str">
        <f aca="false">IF(V79=0,"",V79*100/$V$70)</f>
        <v/>
      </c>
    </row>
    <row r="91" customFormat="false" ht="12.75" hidden="false" customHeight="false" outlineLevel="0" collapsed="false">
      <c r="A91" s="274" t="s">
        <v>77</v>
      </c>
      <c r="B91" s="290" t="str">
        <f aca="false">IF(B80=0,"",B80*100/$B$70)</f>
        <v/>
      </c>
      <c r="C91" s="290" t="str">
        <f aca="false">IF(C80=0,"",C80*100/$C$70)</f>
        <v/>
      </c>
      <c r="D91" s="290" t="str">
        <f aca="false">IF(D80=0,"",D80*100/$D$70)</f>
        <v/>
      </c>
      <c r="E91" s="290" t="str">
        <f aca="false">IF(E80=0,"",E80*100/$E$70)</f>
        <v/>
      </c>
      <c r="F91" s="290" t="str">
        <f aca="false">IF(F80=0,"",F80*100/$F$70)</f>
        <v/>
      </c>
      <c r="G91" s="290" t="str">
        <f aca="false">IF(G80=0,"",G80*100/$G$70)</f>
        <v/>
      </c>
      <c r="H91" s="290" t="str">
        <f aca="false">IF(H80=0,"",H80*100/$H$70)</f>
        <v/>
      </c>
      <c r="I91" s="290" t="str">
        <f aca="false">IF(I80=0,"",I80*100/$I$70)</f>
        <v/>
      </c>
      <c r="J91" s="290" t="str">
        <f aca="false">IF(J80=0,"",J80*100/$J$70)</f>
        <v/>
      </c>
      <c r="K91" s="290" t="str">
        <f aca="false">IF(K80=0,"",K80*100/$K$70)</f>
        <v/>
      </c>
      <c r="L91" s="290" t="str">
        <f aca="false">IF(L80=0,"",L80*100/$L$70)</f>
        <v/>
      </c>
      <c r="M91" s="290" t="str">
        <f aca="false">IF(M80=0,"",M80*100/$M$70)</f>
        <v/>
      </c>
      <c r="N91" s="290" t="str">
        <f aca="false">IF(N80=0,"",N80*100/$N$70)</f>
        <v/>
      </c>
      <c r="O91" s="290" t="str">
        <f aca="false">IF(O80=0,"",O80*100/$O$70)</f>
        <v/>
      </c>
      <c r="P91" s="290" t="str">
        <f aca="false">IF(P80=0,"",P80*100/$P$70)</f>
        <v/>
      </c>
      <c r="Q91" s="290" t="str">
        <f aca="false">IF(Q80=0,"",Q80*100/$Q$70)</f>
        <v/>
      </c>
      <c r="R91" s="290" t="str">
        <f aca="false">IF(R80=0,"",R80*100/$R$70)</f>
        <v/>
      </c>
      <c r="S91" s="290" t="str">
        <f aca="false">IF(S80=0,"",S80*100/$S$70)</f>
        <v/>
      </c>
      <c r="T91" s="290" t="str">
        <f aca="false">IF(T80=0,"",T80*100/$T$70)</f>
        <v/>
      </c>
      <c r="U91" s="290" t="str">
        <f aca="false">IF(U80=0,"",U80*100/$U$70)</f>
        <v/>
      </c>
      <c r="V91" s="291" t="str">
        <f aca="false">IF(V80=0,"",V80*100/$V$70)</f>
        <v/>
      </c>
    </row>
    <row r="92" customFormat="false" ht="12.75" hidden="false" customHeight="false" outlineLevel="0" collapsed="false">
      <c r="A92" s="274" t="s">
        <v>78</v>
      </c>
      <c r="B92" s="290" t="n">
        <f aca="false">IF(B81=0,"",B81*100/$B$70)</f>
        <v>100</v>
      </c>
      <c r="C92" s="290" t="n">
        <f aca="false">IF(C81=0,"",C81*100/$C$70)</f>
        <v>100</v>
      </c>
      <c r="D92" s="290" t="n">
        <f aca="false">IF(D81=0,"",D81*100/$D$70)</f>
        <v>100</v>
      </c>
      <c r="E92" s="290" t="n">
        <f aca="false">IF(E81=0,"",E81*100/$E$70)</f>
        <v>100</v>
      </c>
      <c r="F92" s="290" t="n">
        <f aca="false">IF(F81=0,"",F81*100/$F$70)</f>
        <v>100</v>
      </c>
      <c r="G92" s="290" t="n">
        <f aca="false">IF(G81=0,"",G81*100/$G$70)</f>
        <v>100</v>
      </c>
      <c r="H92" s="290" t="n">
        <f aca="false">IF(H81=0,"",H81*100/$H$70)</f>
        <v>100</v>
      </c>
      <c r="I92" s="290" t="n">
        <f aca="false">IF(I81=0,"",I81*100/$I$70)</f>
        <v>100</v>
      </c>
      <c r="J92" s="290" t="n">
        <f aca="false">IF(J81=0,"",J81*100/$J$70)</f>
        <v>100</v>
      </c>
      <c r="K92" s="290" t="n">
        <f aca="false">IF(K81=0,"",K81*100/$K$70)</f>
        <v>100</v>
      </c>
      <c r="L92" s="290" t="n">
        <f aca="false">IF(L81=0,"",L81*100/$L$70)</f>
        <v>100</v>
      </c>
      <c r="M92" s="290" t="n">
        <f aca="false">IF(M81=0,"",M81*100/$M$70)</f>
        <v>100</v>
      </c>
      <c r="N92" s="290" t="n">
        <f aca="false">IF(N81=0,"",N81*100/$N$70)</f>
        <v>100</v>
      </c>
      <c r="O92" s="290" t="n">
        <f aca="false">IF(O81=0,"",O81*100/$O$70)</f>
        <v>100</v>
      </c>
      <c r="P92" s="290" t="n">
        <f aca="false">IF(P81=0,"",P81*100/$P$70)</f>
        <v>100</v>
      </c>
      <c r="Q92" s="290" t="n">
        <f aca="false">IF(Q81=0,"",Q81*100/$Q$70)</f>
        <v>100</v>
      </c>
      <c r="R92" s="290" t="n">
        <f aca="false">IF(R81=0,"",R81*100/$R$70)</f>
        <v>100</v>
      </c>
      <c r="S92" s="290" t="n">
        <f aca="false">IF(S81=0,"",S81*100/$S$70)</f>
        <v>100</v>
      </c>
      <c r="T92" s="290" t="n">
        <f aca="false">IF(T81=0,"",T81*100/$T$70)</f>
        <v>100</v>
      </c>
      <c r="U92" s="290" t="n">
        <f aca="false">IF(U81=0,"",U81*100/$U$70)</f>
        <v>100</v>
      </c>
      <c r="V92" s="291" t="n">
        <f aca="false">IF(V81=0,"",V81*100/$V$70)</f>
        <v>100</v>
      </c>
    </row>
    <row r="93" customFormat="false" ht="12.75" hidden="false" customHeight="false" outlineLevel="0" collapsed="false">
      <c r="A93" s="274" t="s">
        <v>245</v>
      </c>
      <c r="B93" s="290" t="n">
        <f aca="false">IF(B82=0,"",B82*100/$B$70)</f>
        <v>69.2307692307692</v>
      </c>
      <c r="C93" s="290" t="n">
        <f aca="false">IF(C82=0,"",C82*100/$C$70)</f>
        <v>28.5714285714286</v>
      </c>
      <c r="D93" s="290" t="n">
        <f aca="false">IF(D82=0,"",D82*100/$D$70)</f>
        <v>55</v>
      </c>
      <c r="E93" s="290" t="n">
        <f aca="false">IF(E82=0,"",E82*100/$E$70)</f>
        <v>69.2307692307692</v>
      </c>
      <c r="F93" s="290" t="n">
        <f aca="false">IF(F82=0,"",F82*100/$F$70)</f>
        <v>57.1428571428571</v>
      </c>
      <c r="G93" s="290" t="n">
        <f aca="false">IF(G82=0,"",G82*100/$G$70)</f>
        <v>65</v>
      </c>
      <c r="H93" s="290" t="n">
        <f aca="false">IF(H82=0,"",H82*100/$H$70)</f>
        <v>69.2307692307692</v>
      </c>
      <c r="I93" s="290" t="n">
        <f aca="false">IF(I82=0,"",I82*100/$I$70)</f>
        <v>57.1428571428571</v>
      </c>
      <c r="J93" s="290" t="n">
        <f aca="false">IF(J82=0,"",J82*100/$J$70)</f>
        <v>65</v>
      </c>
      <c r="K93" s="290" t="n">
        <f aca="false">IF(K82=0,"",K82*100/$K$70)</f>
        <v>76.9230769230769</v>
      </c>
      <c r="L93" s="290" t="n">
        <f aca="false">IF(L82=0,"",L82*100/$L$70)</f>
        <v>57.1428571428571</v>
      </c>
      <c r="M93" s="290" t="n">
        <f aca="false">IF(M82=0,"",M82*100/$M$70)</f>
        <v>70</v>
      </c>
      <c r="N93" s="290" t="n">
        <f aca="false">IF(N82=0,"",N82*100/$N$70)</f>
        <v>78.5714285714286</v>
      </c>
      <c r="O93" s="290" t="n">
        <f aca="false">IF(O82=0,"",O82*100/$O$70)</f>
        <v>57.1428571428571</v>
      </c>
      <c r="P93" s="290" t="n">
        <f aca="false">IF(P82=0,"",P82*100/$P$70)</f>
        <v>71.4285714285714</v>
      </c>
      <c r="Q93" s="290" t="n">
        <f aca="false">IF(Q82=0,"",Q82*100/$Q$70)</f>
        <v>78.5714285714286</v>
      </c>
      <c r="R93" s="290" t="n">
        <f aca="false">IF(R82=0,"",R82*100/$R$70)</f>
        <v>71.4285714285714</v>
      </c>
      <c r="S93" s="290" t="n">
        <f aca="false">IF(S82=0,"",S82*100/$S$70)</f>
        <v>76.1904761904762</v>
      </c>
      <c r="T93" s="290" t="n">
        <f aca="false">IF(T82=0,"",T82*100/$T$70)</f>
        <v>78.5714285714286</v>
      </c>
      <c r="U93" s="290" t="n">
        <f aca="false">IF(U82=0,"",U82*100/$U$70)</f>
        <v>62.5</v>
      </c>
      <c r="V93" s="291" t="n">
        <f aca="false">IF(V82=0,"",V82*100/$V$70)</f>
        <v>72.7272727272727</v>
      </c>
    </row>
    <row r="94" customFormat="false" ht="12.75" hidden="false" customHeight="false" outlineLevel="0" collapsed="false">
      <c r="A94" s="274" t="s">
        <v>246</v>
      </c>
      <c r="B94" s="290" t="str">
        <f aca="false">IF(B83=0,"",B83*100/$B$70)</f>
        <v/>
      </c>
      <c r="C94" s="290" t="str">
        <f aca="false">IF(C83=0,"",C83*100/$C$70)</f>
        <v/>
      </c>
      <c r="D94" s="290" t="str">
        <f aca="false">IF(D83=0,"",D83*100/$D$70)</f>
        <v/>
      </c>
      <c r="E94" s="290" t="str">
        <f aca="false">IF(E83=0,"",E83*100/$E$70)</f>
        <v/>
      </c>
      <c r="F94" s="290" t="str">
        <f aca="false">IF(F83=0,"",F83*100/$F$70)</f>
        <v/>
      </c>
      <c r="G94" s="290" t="str">
        <f aca="false">IF(G83=0,"",G83*100/$G$70)</f>
        <v/>
      </c>
      <c r="H94" s="290" t="str">
        <f aca="false">IF(H83=0,"",H83*100/$H$70)</f>
        <v/>
      </c>
      <c r="I94" s="290" t="str">
        <f aca="false">IF(I83=0,"",I83*100/$I$70)</f>
        <v/>
      </c>
      <c r="J94" s="290" t="str">
        <f aca="false">IF(J83=0,"",J83*100/$J$70)</f>
        <v/>
      </c>
      <c r="K94" s="290" t="str">
        <f aca="false">IF(K83=0,"",K83*100/$K$70)</f>
        <v/>
      </c>
      <c r="L94" s="290" t="str">
        <f aca="false">IF(L83=0,"",L83*100/$L$70)</f>
        <v/>
      </c>
      <c r="M94" s="290" t="str">
        <f aca="false">IF(M83=0,"",M83*100/$M$70)</f>
        <v/>
      </c>
      <c r="N94" s="290" t="str">
        <f aca="false">IF(N83=0,"",N83*100/$N$70)</f>
        <v/>
      </c>
      <c r="O94" s="290" t="str">
        <f aca="false">IF(O83=0,"",O83*100/$O$70)</f>
        <v/>
      </c>
      <c r="P94" s="290" t="str">
        <f aca="false">IF(P83=0,"",P83*100/$P$70)</f>
        <v/>
      </c>
      <c r="Q94" s="290" t="str">
        <f aca="false">IF(Q83=0,"",Q83*100/$Q$70)</f>
        <v/>
      </c>
      <c r="R94" s="290" t="str">
        <f aca="false">IF(R83=0,"",R83*100/$R$70)</f>
        <v/>
      </c>
      <c r="S94" s="290" t="str">
        <f aca="false">IF(S83=0,"",S83*100/$S$70)</f>
        <v/>
      </c>
      <c r="T94" s="290" t="str">
        <f aca="false">IF(T83=0,"",T83*100/$T$70)</f>
        <v/>
      </c>
      <c r="U94" s="290" t="str">
        <f aca="false">IF(U83=0,"",U83*100/$U$70)</f>
        <v/>
      </c>
      <c r="V94" s="291" t="str">
        <f aca="false">IF(V83=0,"",V83*100/$V$70)</f>
        <v/>
      </c>
    </row>
    <row r="95" customFormat="false" ht="27" hidden="false" customHeight="true" outlineLevel="0" collapsed="false">
      <c r="A95" s="274" t="s">
        <v>80</v>
      </c>
      <c r="B95" s="290" t="n">
        <f aca="false">IF(B84=0,"",B84*100/$B$70)</f>
        <v>92.3076923076923</v>
      </c>
      <c r="C95" s="290" t="n">
        <f aca="false">IF(C84=0,"",C84*100/$C$70)</f>
        <v>100</v>
      </c>
      <c r="D95" s="290" t="n">
        <f aca="false">IF(D84=0,"",D84*100/$D$70)</f>
        <v>95</v>
      </c>
      <c r="E95" s="290" t="n">
        <f aca="false">IF(E84=0,"",E84*100/$E$70)</f>
        <v>92.3076923076923</v>
      </c>
      <c r="F95" s="290" t="n">
        <f aca="false">IF(F84=0,"",F84*100/$F$70)</f>
        <v>100</v>
      </c>
      <c r="G95" s="290" t="n">
        <f aca="false">IF(G84=0,"",G84*100/$G$70)</f>
        <v>95</v>
      </c>
      <c r="H95" s="290" t="n">
        <f aca="false">IF(H84=0,"",H84*100/$H$70)</f>
        <v>100</v>
      </c>
      <c r="I95" s="290" t="n">
        <f aca="false">IF(I84=0,"",I84*100/$I$70)</f>
        <v>100</v>
      </c>
      <c r="J95" s="290" t="n">
        <f aca="false">IF(J84=0,"",J84*100/$J$70)</f>
        <v>100</v>
      </c>
      <c r="K95" s="290" t="n">
        <f aca="false">IF(K84=0,"",K84*100/$K$70)</f>
        <v>100</v>
      </c>
      <c r="L95" s="290" t="n">
        <f aca="false">IF(L84=0,"",L84*100/$L$70)</f>
        <v>100</v>
      </c>
      <c r="M95" s="290" t="n">
        <f aca="false">IF(M84=0,"",M84*100/$M$70)</f>
        <v>100</v>
      </c>
      <c r="N95" s="290" t="n">
        <f aca="false">IF(N84=0,"",N84*100/$N$70)</f>
        <v>92.8571428571429</v>
      </c>
      <c r="O95" s="290" t="n">
        <f aca="false">IF(O84=0,"",O84*100/$O$70)</f>
        <v>100</v>
      </c>
      <c r="P95" s="290" t="n">
        <f aca="false">IF(P84=0,"",P84*100/$P$70)</f>
        <v>95.2380952380952</v>
      </c>
      <c r="Q95" s="290" t="n">
        <f aca="false">IF(Q84=0,"",Q84*100/$Q$70)</f>
        <v>92.8571428571429</v>
      </c>
      <c r="R95" s="290" t="n">
        <f aca="false">IF(R84=0,"",R84*100/$R$70)</f>
        <v>100</v>
      </c>
      <c r="S95" s="290" t="n">
        <f aca="false">IF(S84=0,"",S84*100/$S$70)</f>
        <v>95.2380952380952</v>
      </c>
      <c r="T95" s="290" t="n">
        <f aca="false">IF(T84=0,"",T84*100/$T$70)</f>
        <v>100</v>
      </c>
      <c r="U95" s="290" t="n">
        <f aca="false">IF(U84=0,"",U84*100/$U$70)</f>
        <v>87.5</v>
      </c>
      <c r="V95" s="291" t="n">
        <f aca="false">IF(V84=0,"",V84*100/$V$70)</f>
        <v>95.4545454545455</v>
      </c>
    </row>
    <row r="96" customFormat="false" ht="12.75" hidden="false" customHeight="false" outlineLevel="0" collapsed="false">
      <c r="A96" s="131" t="s">
        <v>81</v>
      </c>
      <c r="B96" s="292" t="n">
        <f aca="false">IF(B85=0,"",B85*100/$B$70)</f>
        <v>100</v>
      </c>
      <c r="C96" s="292" t="n">
        <f aca="false">IF(C85=0,"",C85*100/$C$70)</f>
        <v>100</v>
      </c>
      <c r="D96" s="292" t="n">
        <f aca="false">IF(D85=0,"",D85*100/$D$70)</f>
        <v>100</v>
      </c>
      <c r="E96" s="292" t="n">
        <f aca="false">IF(E85=0,"",E85*100/$E$70)</f>
        <v>100</v>
      </c>
      <c r="F96" s="292" t="n">
        <f aca="false">IF(F85=0,"",F85*100/$F$70)</f>
        <v>100</v>
      </c>
      <c r="G96" s="292" t="n">
        <f aca="false">IF(G85=0,"",G85*100/$G$70)</f>
        <v>100</v>
      </c>
      <c r="H96" s="292" t="n">
        <f aca="false">IF(H85=0,"",H85*100/$H$70)</f>
        <v>100</v>
      </c>
      <c r="I96" s="292" t="n">
        <f aca="false">IF(I85=0,"",I85*100/$I$70)</f>
        <v>100</v>
      </c>
      <c r="J96" s="292" t="n">
        <f aca="false">IF(J85=0,"",J85*100/$J$70)</f>
        <v>100</v>
      </c>
      <c r="K96" s="292" t="n">
        <f aca="false">IF(K85=0,"",K85*100/$K$70)</f>
        <v>100</v>
      </c>
      <c r="L96" s="292" t="n">
        <f aca="false">IF(L85=0,"",L85*100/$L$70)</f>
        <v>100</v>
      </c>
      <c r="M96" s="292" t="n">
        <f aca="false">IF(M85=0,"",M85*100/$M$70)</f>
        <v>100</v>
      </c>
      <c r="N96" s="292" t="n">
        <f aca="false">IF(N85=0,"",N85*100/$N$70)</f>
        <v>100</v>
      </c>
      <c r="O96" s="292" t="n">
        <f aca="false">IF(O85=0,"",O85*100/$O$70)</f>
        <v>100</v>
      </c>
      <c r="P96" s="292" t="n">
        <f aca="false">IF(P85=0,"",P85*100/$P$70)</f>
        <v>100</v>
      </c>
      <c r="Q96" s="292" t="n">
        <f aca="false">IF(Q85=0,"",Q85*100/$Q$70)</f>
        <v>100</v>
      </c>
      <c r="R96" s="292" t="n">
        <f aca="false">IF(R85=0,"",R85*100/$R$70)</f>
        <v>100</v>
      </c>
      <c r="S96" s="292" t="n">
        <f aca="false">IF(S85=0,"",S85*100/$S$70)</f>
        <v>100</v>
      </c>
      <c r="T96" s="292" t="n">
        <f aca="false">IF(T85=0,"",T85*100/$T$70)</f>
        <v>100</v>
      </c>
      <c r="U96" s="292" t="n">
        <f aca="false">IF(U85=0,"",U85*100/$U$70)</f>
        <v>100</v>
      </c>
      <c r="V96" s="293" t="n">
        <f aca="false">IF(V85=0,"",V85*100/$V$70)</f>
        <v>100</v>
      </c>
    </row>
    <row r="97" customFormat="false" ht="12.75" hidden="false" customHeight="false" outlineLevel="0" collapsed="false">
      <c r="A97" s="285"/>
      <c r="B97" s="286"/>
      <c r="C97" s="287"/>
      <c r="D97" s="286"/>
      <c r="E97" s="287"/>
      <c r="F97" s="286"/>
      <c r="G97" s="287"/>
      <c r="H97" s="286"/>
      <c r="I97" s="287"/>
      <c r="J97" s="286"/>
      <c r="K97" s="287"/>
      <c r="L97" s="286"/>
      <c r="M97" s="287"/>
      <c r="N97" s="286"/>
      <c r="O97" s="287"/>
    </row>
    <row r="98" customFormat="false" ht="12.75" hidden="false" customHeight="false" outlineLevel="0" collapsed="false">
      <c r="A98" s="27" t="s">
        <v>66</v>
      </c>
    </row>
    <row r="100" customFormat="false" ht="12.75" hidden="false" customHeight="true" outlineLevel="0" collapsed="false">
      <c r="A100" s="72" t="s">
        <v>247</v>
      </c>
      <c r="B100" s="72"/>
      <c r="C100" s="72"/>
      <c r="D100" s="72"/>
      <c r="E100" s="72"/>
      <c r="F100" s="72"/>
      <c r="G100" s="72"/>
      <c r="H100" s="72"/>
      <c r="I100" s="72"/>
      <c r="J100" s="72"/>
      <c r="K100" s="72"/>
      <c r="L100" s="72"/>
      <c r="M100" s="72"/>
      <c r="N100" s="72"/>
      <c r="O100" s="72"/>
    </row>
    <row r="101" customFormat="false" ht="12.75" hidden="false" customHeight="true" outlineLevel="0" collapsed="false">
      <c r="A101" s="227" t="s">
        <v>86</v>
      </c>
      <c r="B101" s="294" t="n">
        <v>2006</v>
      </c>
      <c r="C101" s="294"/>
      <c r="D101" s="294" t="n">
        <v>2007</v>
      </c>
      <c r="E101" s="294"/>
      <c r="F101" s="294" t="n">
        <v>2008</v>
      </c>
      <c r="G101" s="294"/>
      <c r="H101" s="294" t="n">
        <v>2009</v>
      </c>
      <c r="I101" s="294"/>
      <c r="J101" s="294" t="n">
        <v>2010</v>
      </c>
      <c r="K101" s="294"/>
      <c r="L101" s="294" t="n">
        <v>2011</v>
      </c>
      <c r="M101" s="294"/>
      <c r="N101" s="294" t="n">
        <v>2012</v>
      </c>
      <c r="O101" s="294"/>
    </row>
    <row r="102" customFormat="false" ht="12.75" hidden="false" customHeight="false" outlineLevel="0" collapsed="false">
      <c r="A102" s="227"/>
      <c r="B102" s="295" t="s">
        <v>98</v>
      </c>
      <c r="C102" s="294" t="s">
        <v>88</v>
      </c>
      <c r="D102" s="295" t="s">
        <v>98</v>
      </c>
      <c r="E102" s="294" t="s">
        <v>88</v>
      </c>
      <c r="F102" s="295" t="s">
        <v>98</v>
      </c>
      <c r="G102" s="294" t="s">
        <v>88</v>
      </c>
      <c r="H102" s="295" t="s">
        <v>98</v>
      </c>
      <c r="I102" s="294" t="s">
        <v>88</v>
      </c>
      <c r="J102" s="295" t="s">
        <v>98</v>
      </c>
      <c r="K102" s="294" t="s">
        <v>88</v>
      </c>
      <c r="L102" s="295" t="s">
        <v>98</v>
      </c>
      <c r="M102" s="294" t="s">
        <v>88</v>
      </c>
      <c r="N102" s="295" t="s">
        <v>98</v>
      </c>
      <c r="O102" s="294" t="s">
        <v>88</v>
      </c>
    </row>
    <row r="103" customFormat="false" ht="15.75" hidden="false" customHeight="true" outlineLevel="0" collapsed="false">
      <c r="A103" s="86" t="s">
        <v>248</v>
      </c>
      <c r="B103" s="296" t="n">
        <v>0</v>
      </c>
      <c r="C103" s="297" t="str">
        <f aca="false">IF(B103=0,"",B103*100/$B$64)</f>
        <v/>
      </c>
      <c r="D103" s="298" t="n">
        <v>0</v>
      </c>
      <c r="E103" s="297" t="str">
        <f aca="false">IF(D103=0,"",D103*100/$C$64)</f>
        <v/>
      </c>
      <c r="F103" s="298"/>
      <c r="G103" s="297" t="str">
        <f aca="false">IF(F103=0,"",F103*100/$D$64)</f>
        <v/>
      </c>
      <c r="H103" s="298"/>
      <c r="I103" s="297" t="str">
        <f aca="false">IF(H103=0,"",H103*100/$E$64)</f>
        <v/>
      </c>
      <c r="J103" s="298"/>
      <c r="K103" s="297" t="str">
        <f aca="false">IF(J103=0,"",J103*100/$F$64)</f>
        <v/>
      </c>
      <c r="L103" s="298"/>
      <c r="M103" s="297" t="str">
        <f aca="false">IF(L103=0,"",L103/$G$64)</f>
        <v/>
      </c>
      <c r="N103" s="298"/>
      <c r="O103" s="299" t="str">
        <f aca="false">IF(N103=0,"",N103*100/$H$64)</f>
        <v/>
      </c>
    </row>
    <row r="104" customFormat="false" ht="14.25" hidden="false" customHeight="true" outlineLevel="0" collapsed="false">
      <c r="A104" s="90" t="s">
        <v>249</v>
      </c>
      <c r="B104" s="300" t="n">
        <v>0</v>
      </c>
      <c r="C104" s="301" t="str">
        <f aca="false">IF(B104=0,"",B104*100/$B$64)</f>
        <v/>
      </c>
      <c r="D104" s="302" t="n">
        <v>0</v>
      </c>
      <c r="E104" s="301" t="str">
        <f aca="false">IF(D104=0,"",D104*100/$C$64)</f>
        <v/>
      </c>
      <c r="F104" s="302"/>
      <c r="G104" s="301" t="str">
        <f aca="false">IF(F104=0,"",F104*100/$D$64)</f>
        <v/>
      </c>
      <c r="H104" s="302"/>
      <c r="I104" s="301" t="str">
        <f aca="false">IF(H104=0,"",H104*100/$E$64)</f>
        <v/>
      </c>
      <c r="J104" s="302"/>
      <c r="K104" s="301" t="str">
        <f aca="false">IF(J104=0,"",J104*100/$F$64)</f>
        <v/>
      </c>
      <c r="L104" s="302"/>
      <c r="M104" s="301" t="str">
        <f aca="false">IF(L104=0,"",L104/$G$64)</f>
        <v/>
      </c>
      <c r="N104" s="302"/>
      <c r="O104" s="303" t="str">
        <f aca="false">IF(N104=0,"",N104*100/$H$64)</f>
        <v/>
      </c>
    </row>
    <row r="105" customFormat="false" ht="13.5" hidden="false" customHeight="true" outlineLevel="0" collapsed="false">
      <c r="A105" s="90" t="s">
        <v>250</v>
      </c>
      <c r="B105" s="300" t="n">
        <v>10</v>
      </c>
      <c r="C105" s="301"/>
      <c r="D105" s="302" t="n">
        <v>7</v>
      </c>
      <c r="E105" s="301" t="n">
        <f aca="false">IF(D105=0,"",D105*100/$C$64)</f>
        <v>26.9230769230769</v>
      </c>
      <c r="F105" s="302" t="n">
        <v>14</v>
      </c>
      <c r="G105" s="301" t="n">
        <f aca="false">IF(F105=0,"",F105*100/$D$64)</f>
        <v>50</v>
      </c>
      <c r="H105" s="302" t="n">
        <v>15</v>
      </c>
      <c r="I105" s="301" t="n">
        <f aca="false">IF(H105=0,"",H105*100/$E$64)</f>
        <v>51.7241379310345</v>
      </c>
      <c r="J105" s="302" t="n">
        <v>16</v>
      </c>
      <c r="K105" s="301" t="n">
        <f aca="false">IF(J105=0,"",J105*100/$F$64)</f>
        <v>51.6129032258065</v>
      </c>
      <c r="L105" s="302" t="n">
        <v>18</v>
      </c>
      <c r="M105" s="301" t="n">
        <f aca="false">IF(L105=0,"",L105/$G$64)</f>
        <v>0.529411764705882</v>
      </c>
      <c r="N105" s="302" t="n">
        <v>20</v>
      </c>
      <c r="O105" s="303" t="n">
        <f aca="false">IF(N105=0,"",N105*100/$H$64)</f>
        <v>52.6315789473684</v>
      </c>
    </row>
    <row r="106" customFormat="false" ht="15" hidden="false" customHeight="true" outlineLevel="0" collapsed="false">
      <c r="A106" s="90" t="s">
        <v>251</v>
      </c>
      <c r="B106" s="300" t="n">
        <v>0</v>
      </c>
      <c r="C106" s="301" t="str">
        <f aca="false">IF(B106=0,"",B106*100/$B$64)</f>
        <v/>
      </c>
      <c r="D106" s="302" t="n">
        <v>0</v>
      </c>
      <c r="E106" s="301" t="str">
        <f aca="false">IF(D106=0,"",D106*100/$C$64)</f>
        <v/>
      </c>
      <c r="F106" s="302"/>
      <c r="G106" s="301" t="str">
        <f aca="false">IF(F106=0,"",F106*100/$D$64)</f>
        <v/>
      </c>
      <c r="H106" s="302"/>
      <c r="I106" s="301" t="str">
        <f aca="false">IF(H106=0,"",H106*100/$E$64)</f>
        <v/>
      </c>
      <c r="J106" s="302"/>
      <c r="K106" s="301" t="str">
        <f aca="false">IF(J106=0,"",J106*100/$F$64)</f>
        <v/>
      </c>
      <c r="L106" s="302"/>
      <c r="M106" s="301" t="str">
        <f aca="false">IF(L106=0,"",L106/$G$64)</f>
        <v/>
      </c>
      <c r="N106" s="302"/>
      <c r="O106" s="303" t="str">
        <f aca="false">IF(N106=0,"",N106*100/$H$64)</f>
        <v/>
      </c>
    </row>
    <row r="107" customFormat="false" ht="12.75" hidden="false" customHeight="false" outlineLevel="0" collapsed="false">
      <c r="A107" s="90" t="s">
        <v>107</v>
      </c>
      <c r="B107" s="304" t="n">
        <f aca="false">SUM(B103:B106)</f>
        <v>10</v>
      </c>
      <c r="C107" s="301" t="n">
        <f aca="false">IF(B107=0,"",B107*100/$B$64)</f>
        <v>27.027027027027</v>
      </c>
      <c r="D107" s="304" t="n">
        <f aca="false">SUM(D103:D106)</f>
        <v>7</v>
      </c>
      <c r="E107" s="301" t="n">
        <f aca="false">IF(D107=0,"",D107*100/$C$64)</f>
        <v>26.9230769230769</v>
      </c>
      <c r="F107" s="304" t="n">
        <f aca="false">SUM(F103:F106)</f>
        <v>14</v>
      </c>
      <c r="G107" s="301" t="n">
        <f aca="false">IF(F107=0,"",F107*100/$D$64)</f>
        <v>50</v>
      </c>
      <c r="H107" s="304" t="n">
        <f aca="false">SUM(H103:H106)</f>
        <v>15</v>
      </c>
      <c r="I107" s="301" t="n">
        <f aca="false">IF(H107=0,"",H107*100/$E$64)</f>
        <v>51.7241379310345</v>
      </c>
      <c r="J107" s="304" t="n">
        <f aca="false">SUM(J103:J106)</f>
        <v>16</v>
      </c>
      <c r="K107" s="301" t="n">
        <f aca="false">IF(J107=0,"",J107*100/$F$64)</f>
        <v>51.6129032258065</v>
      </c>
      <c r="L107" s="304" t="n">
        <f aca="false">SUM(L103:L106)</f>
        <v>18</v>
      </c>
      <c r="M107" s="301" t="n">
        <f aca="false">IF(L107=0,"",L107/$G$64)</f>
        <v>0.529411764705882</v>
      </c>
      <c r="N107" s="304" t="n">
        <f aca="false">SUM(N103:N106)</f>
        <v>20</v>
      </c>
      <c r="O107" s="303" t="n">
        <f aca="false">IF(N107=0,"",N107*100/$H$64)</f>
        <v>52.6315789473684</v>
      </c>
    </row>
    <row r="108" customFormat="false" ht="15.75" hidden="false" customHeight="true" outlineLevel="0" collapsed="false">
      <c r="A108" s="274" t="s">
        <v>252</v>
      </c>
      <c r="B108" s="275" t="n">
        <v>37</v>
      </c>
      <c r="C108" s="301" t="n">
        <f aca="false">IF(B108=0,"",B108*100/$B$64)</f>
        <v>100</v>
      </c>
      <c r="D108" s="275" t="n">
        <v>26</v>
      </c>
      <c r="E108" s="301" t="n">
        <f aca="false">IF(D108=0,"",D108*100/$C$64)</f>
        <v>100</v>
      </c>
      <c r="F108" s="275" t="n">
        <v>28</v>
      </c>
      <c r="G108" s="301" t="n">
        <f aca="false">IF(F108=0,"",F108*100/$D$64)</f>
        <v>100</v>
      </c>
      <c r="H108" s="275" t="n">
        <v>29</v>
      </c>
      <c r="I108" s="301" t="n">
        <f aca="false">IF(H108=0,"",H108*100/$E$64)</f>
        <v>100</v>
      </c>
      <c r="J108" s="275" t="n">
        <v>31</v>
      </c>
      <c r="K108" s="301" t="n">
        <f aca="false">IF(J108=0,"",J108*100/$F$64)</f>
        <v>100</v>
      </c>
      <c r="L108" s="275" t="n">
        <v>34</v>
      </c>
      <c r="M108" s="301" t="n">
        <f aca="false">IF(L108=0,"",L108/$G$64)</f>
        <v>1</v>
      </c>
      <c r="N108" s="275" t="n">
        <v>38</v>
      </c>
      <c r="O108" s="303" t="n">
        <f aca="false">IF(N108=0,"",N108*100/$H$64)</f>
        <v>100</v>
      </c>
    </row>
    <row r="109" customFormat="false" ht="28.5" hidden="false" customHeight="true" outlineLevel="0" collapsed="false">
      <c r="A109" s="274" t="s">
        <v>253</v>
      </c>
      <c r="B109" s="305" t="n">
        <v>15</v>
      </c>
      <c r="C109" s="302" t="n">
        <f aca="false">IF(B109=0,"",B109*100/$B$64)</f>
        <v>40.5405405405405</v>
      </c>
      <c r="D109" s="302" t="n">
        <v>9</v>
      </c>
      <c r="E109" s="302" t="n">
        <f aca="false">IF(D109=0,"",D109*100/$C$64)</f>
        <v>34.6153846153846</v>
      </c>
      <c r="F109" s="302" t="n">
        <v>9</v>
      </c>
      <c r="G109" s="302"/>
      <c r="H109" s="302" t="n">
        <v>14</v>
      </c>
      <c r="I109" s="302"/>
      <c r="J109" s="302" t="n">
        <v>15</v>
      </c>
      <c r="K109" s="302"/>
      <c r="L109" s="302" t="n">
        <v>16</v>
      </c>
      <c r="M109" s="302"/>
      <c r="N109" s="302" t="n">
        <v>18</v>
      </c>
      <c r="O109" s="306"/>
      <c r="P109" s="151"/>
      <c r="Q109" s="152"/>
      <c r="R109" s="152"/>
      <c r="S109" s="152"/>
      <c r="T109" s="152"/>
    </row>
    <row r="110" customFormat="false" ht="29.25" hidden="false" customHeight="true" outlineLevel="0" collapsed="false">
      <c r="A110" s="274" t="s">
        <v>254</v>
      </c>
      <c r="B110" s="305" t="n">
        <v>17</v>
      </c>
      <c r="C110" s="302" t="n">
        <v>94.4</v>
      </c>
      <c r="D110" s="302" t="n">
        <v>9</v>
      </c>
      <c r="E110" s="302" t="n">
        <f aca="false">IF(D110=0,"",D110*100/$C$64)</f>
        <v>34.6153846153846</v>
      </c>
      <c r="F110" s="302" t="n">
        <v>9</v>
      </c>
      <c r="G110" s="302"/>
      <c r="H110" s="302" t="n">
        <v>14</v>
      </c>
      <c r="I110" s="302"/>
      <c r="J110" s="302" t="n">
        <v>15</v>
      </c>
      <c r="K110" s="302"/>
      <c r="L110" s="302" t="n">
        <v>16</v>
      </c>
      <c r="M110" s="302"/>
      <c r="N110" s="302" t="n">
        <v>18</v>
      </c>
      <c r="O110" s="306"/>
      <c r="P110" s="152"/>
      <c r="Q110" s="152"/>
      <c r="R110" s="152"/>
      <c r="S110" s="152"/>
      <c r="T110" s="152"/>
    </row>
    <row r="111" customFormat="false" ht="25.5" hidden="false" customHeight="false" outlineLevel="0" collapsed="false">
      <c r="A111" s="274" t="s">
        <v>255</v>
      </c>
      <c r="B111" s="305"/>
      <c r="C111" s="307"/>
      <c r="D111" s="307"/>
      <c r="E111" s="307"/>
      <c r="F111" s="307"/>
      <c r="G111" s="307"/>
      <c r="H111" s="307"/>
      <c r="I111" s="307"/>
      <c r="J111" s="307"/>
      <c r="K111" s="307"/>
      <c r="L111" s="307"/>
      <c r="M111" s="307"/>
      <c r="N111" s="307"/>
      <c r="O111" s="308"/>
    </row>
    <row r="112" customFormat="false" ht="38.25" hidden="false" customHeight="false" outlineLevel="0" collapsed="false">
      <c r="A112" s="131" t="s">
        <v>256</v>
      </c>
      <c r="B112" s="309" t="n">
        <v>2</v>
      </c>
      <c r="C112" s="309"/>
      <c r="D112" s="310" t="n">
        <v>2</v>
      </c>
      <c r="E112" s="310"/>
      <c r="F112" s="310" t="n">
        <v>2</v>
      </c>
      <c r="G112" s="310"/>
      <c r="H112" s="310" t="n">
        <v>2</v>
      </c>
      <c r="I112" s="310"/>
      <c r="J112" s="311" t="n">
        <v>2</v>
      </c>
      <c r="K112" s="311"/>
      <c r="L112" s="310" t="n">
        <v>2</v>
      </c>
      <c r="M112" s="310"/>
      <c r="N112" s="312" t="n">
        <v>2</v>
      </c>
      <c r="O112" s="312"/>
    </row>
    <row r="113" customFormat="false" ht="12.75" hidden="false" customHeight="false" outlineLevel="0" collapsed="false">
      <c r="A113" s="27" t="s">
        <v>66</v>
      </c>
    </row>
    <row r="114" customFormat="false" ht="27" hidden="false" customHeight="true" outlineLevel="0" collapsed="false">
      <c r="A114" s="157" t="s">
        <v>257</v>
      </c>
      <c r="B114" s="157"/>
      <c r="C114" s="157"/>
      <c r="D114" s="157"/>
      <c r="E114" s="157"/>
      <c r="F114" s="157"/>
      <c r="G114" s="157"/>
      <c r="H114" s="157"/>
      <c r="I114" s="157"/>
      <c r="J114" s="157"/>
      <c r="K114" s="157"/>
      <c r="L114" s="157"/>
      <c r="M114" s="157"/>
      <c r="N114" s="157"/>
      <c r="O114" s="157"/>
      <c r="P114" s="157"/>
      <c r="Q114" s="157"/>
      <c r="R114" s="157"/>
      <c r="S114" s="157"/>
      <c r="T114" s="313"/>
    </row>
    <row r="115" customFormat="false" ht="26.25" hidden="false" customHeight="true" outlineLevel="0" collapsed="false">
      <c r="A115" s="157" t="s">
        <v>113</v>
      </c>
      <c r="B115" s="157"/>
      <c r="C115" s="157"/>
      <c r="D115" s="157"/>
      <c r="E115" s="157"/>
      <c r="F115" s="157"/>
      <c r="G115" s="157"/>
      <c r="H115" s="157"/>
      <c r="I115" s="157"/>
      <c r="J115" s="157"/>
      <c r="K115" s="157"/>
      <c r="L115" s="157"/>
      <c r="M115" s="157"/>
      <c r="N115" s="157"/>
      <c r="O115" s="157"/>
      <c r="P115" s="157"/>
      <c r="Q115" s="157"/>
      <c r="R115" s="157"/>
      <c r="S115" s="157"/>
    </row>
    <row r="116" customFormat="false" ht="26.25" hidden="false" customHeight="true" outlineLevel="0" collapsed="false">
      <c r="A116" s="314"/>
      <c r="B116" s="314"/>
      <c r="C116" s="314"/>
      <c r="D116" s="314"/>
      <c r="E116" s="314"/>
      <c r="F116" s="314"/>
      <c r="G116" s="314"/>
      <c r="H116" s="314"/>
      <c r="I116" s="314"/>
      <c r="J116" s="314"/>
      <c r="K116" s="314"/>
      <c r="L116" s="314"/>
      <c r="M116" s="314"/>
      <c r="N116" s="314"/>
      <c r="O116" s="314"/>
      <c r="P116" s="314"/>
      <c r="Q116" s="314"/>
      <c r="R116" s="314"/>
      <c r="S116" s="314"/>
    </row>
    <row r="117" customFormat="false" ht="12.75" hidden="false" customHeight="false" outlineLevel="0" collapsed="false">
      <c r="A117" s="72" t="s">
        <v>114</v>
      </c>
      <c r="B117" s="72"/>
      <c r="C117" s="72"/>
      <c r="D117" s="72"/>
      <c r="E117" s="72"/>
      <c r="F117" s="72"/>
      <c r="G117" s="72"/>
      <c r="H117" s="72"/>
      <c r="I117" s="72"/>
      <c r="J117" s="72"/>
      <c r="K117" s="72"/>
      <c r="L117" s="72"/>
      <c r="M117" s="72"/>
      <c r="N117" s="72"/>
      <c r="O117" s="72"/>
    </row>
    <row r="118" customFormat="false" ht="12.75" hidden="false" customHeight="true" outlineLevel="0" collapsed="false">
      <c r="A118" s="315" t="s">
        <v>86</v>
      </c>
      <c r="B118" s="316" t="n">
        <v>2006</v>
      </c>
      <c r="C118" s="316"/>
      <c r="D118" s="316" t="n">
        <v>2007</v>
      </c>
      <c r="E118" s="316"/>
      <c r="F118" s="316" t="n">
        <v>2008</v>
      </c>
      <c r="G118" s="316"/>
      <c r="H118" s="316" t="n">
        <v>2009</v>
      </c>
      <c r="I118" s="316"/>
      <c r="J118" s="316" t="n">
        <v>2010</v>
      </c>
      <c r="K118" s="316"/>
      <c r="L118" s="316" t="n">
        <v>2011</v>
      </c>
      <c r="M118" s="316"/>
      <c r="N118" s="317" t="n">
        <v>2012</v>
      </c>
      <c r="O118" s="317"/>
    </row>
    <row r="119" customFormat="false" ht="13.5" hidden="false" customHeight="false" outlineLevel="0" collapsed="false">
      <c r="A119" s="315"/>
      <c r="B119" s="318" t="s">
        <v>98</v>
      </c>
      <c r="C119" s="319" t="s">
        <v>88</v>
      </c>
      <c r="D119" s="318" t="s">
        <v>98</v>
      </c>
      <c r="E119" s="319" t="s">
        <v>88</v>
      </c>
      <c r="F119" s="318" t="s">
        <v>98</v>
      </c>
      <c r="G119" s="319" t="s">
        <v>88</v>
      </c>
      <c r="H119" s="318" t="s">
        <v>98</v>
      </c>
      <c r="I119" s="319" t="s">
        <v>88</v>
      </c>
      <c r="J119" s="318" t="s">
        <v>98</v>
      </c>
      <c r="K119" s="319" t="s">
        <v>88</v>
      </c>
      <c r="L119" s="318" t="s">
        <v>98</v>
      </c>
      <c r="M119" s="319" t="s">
        <v>88</v>
      </c>
      <c r="N119" s="318" t="s">
        <v>98</v>
      </c>
      <c r="O119" s="320" t="s">
        <v>88</v>
      </c>
    </row>
    <row r="120" customFormat="false" ht="27" hidden="false" customHeight="true" outlineLevel="0" collapsed="false">
      <c r="A120" s="165" t="s">
        <v>258</v>
      </c>
      <c r="B120" s="321" t="n">
        <v>16</v>
      </c>
      <c r="C120" s="168" t="n">
        <v>88.8</v>
      </c>
      <c r="D120" s="168" t="n">
        <v>9</v>
      </c>
      <c r="E120" s="168" t="n">
        <v>100</v>
      </c>
      <c r="F120" s="168" t="n">
        <v>9</v>
      </c>
      <c r="G120" s="168" t="n">
        <v>90</v>
      </c>
      <c r="H120" s="168" t="n">
        <v>14</v>
      </c>
      <c r="I120" s="168" t="n">
        <v>100</v>
      </c>
      <c r="J120" s="168" t="n">
        <v>15</v>
      </c>
      <c r="K120" s="168" t="n">
        <v>100</v>
      </c>
      <c r="L120" s="168" t="n">
        <v>16</v>
      </c>
      <c r="M120" s="168" t="n">
        <v>100</v>
      </c>
      <c r="N120" s="168" t="n">
        <v>18</v>
      </c>
      <c r="O120" s="169" t="n">
        <v>100</v>
      </c>
      <c r="P120" s="170" t="s">
        <v>259</v>
      </c>
      <c r="Q120" s="170"/>
      <c r="R120" s="170"/>
      <c r="S120" s="170"/>
      <c r="T120" s="170"/>
      <c r="U120" s="170"/>
      <c r="V120" s="170"/>
    </row>
    <row r="121" customFormat="false" ht="30" hidden="false" customHeight="true" outlineLevel="0" collapsed="false">
      <c r="A121" s="146" t="s">
        <v>260</v>
      </c>
      <c r="B121" s="322" t="n">
        <v>14</v>
      </c>
      <c r="C121" s="172" t="n">
        <v>87.5</v>
      </c>
      <c r="D121" s="172" t="n">
        <v>9</v>
      </c>
      <c r="E121" s="172" t="n">
        <v>100</v>
      </c>
      <c r="F121" s="172" t="n">
        <v>9</v>
      </c>
      <c r="G121" s="172" t="n">
        <v>100</v>
      </c>
      <c r="H121" s="172" t="n">
        <v>14</v>
      </c>
      <c r="I121" s="172" t="n">
        <v>100</v>
      </c>
      <c r="J121" s="172" t="n">
        <v>15</v>
      </c>
      <c r="K121" s="172" t="n">
        <v>100</v>
      </c>
      <c r="L121" s="172" t="n">
        <v>16</v>
      </c>
      <c r="M121" s="172" t="n">
        <v>100</v>
      </c>
      <c r="N121" s="172" t="n">
        <v>18</v>
      </c>
      <c r="O121" s="173" t="n">
        <v>100</v>
      </c>
      <c r="P121" s="170"/>
      <c r="Q121" s="170"/>
      <c r="R121" s="170"/>
      <c r="S121" s="170"/>
      <c r="T121" s="170"/>
      <c r="U121" s="170"/>
      <c r="V121" s="170"/>
    </row>
    <row r="122" customFormat="false" ht="24.75" hidden="false" customHeight="true" outlineLevel="0" collapsed="false">
      <c r="A122" s="146" t="s">
        <v>261</v>
      </c>
      <c r="B122" s="322" t="n">
        <v>20</v>
      </c>
      <c r="C122" s="175" t="n">
        <f aca="false">IF(B122=0,"",B122*100/B64)</f>
        <v>54.0540540540541</v>
      </c>
      <c r="D122" s="172" t="n">
        <v>9</v>
      </c>
      <c r="E122" s="175" t="n">
        <f aca="false">IF(D122=0,"",D122*100/C64)</f>
        <v>34.6153846153846</v>
      </c>
      <c r="F122" s="172" t="n">
        <v>10</v>
      </c>
      <c r="G122" s="175" t="n">
        <f aca="false">IF(F122=0,"",F122*100/D64)</f>
        <v>35.7142857142857</v>
      </c>
      <c r="H122" s="172" t="n">
        <v>14</v>
      </c>
      <c r="I122" s="175" t="n">
        <f aca="false">IF(H122=0,"",H122*100/E64)</f>
        <v>48.2758620689655</v>
      </c>
      <c r="J122" s="172" t="n">
        <v>15</v>
      </c>
      <c r="K122" s="175" t="n">
        <f aca="false">IF(J122=0,"",J122*100/F64)</f>
        <v>48.3870967741936</v>
      </c>
      <c r="L122" s="172" t="n">
        <v>15</v>
      </c>
      <c r="M122" s="175" t="n">
        <f aca="false">IF(L122=0,"",L122*100/G64)</f>
        <v>44.1176470588235</v>
      </c>
      <c r="N122" s="172" t="n">
        <v>16</v>
      </c>
      <c r="O122" s="176" t="n">
        <f aca="false">IF(N122=0,"",N122*100/H64)</f>
        <v>42.1052631578947</v>
      </c>
      <c r="P122" s="177" t="s">
        <v>121</v>
      </c>
      <c r="Q122" s="177"/>
      <c r="R122" s="177"/>
      <c r="S122" s="177"/>
      <c r="T122" s="177"/>
      <c r="U122" s="177"/>
      <c r="V122" s="177"/>
    </row>
    <row r="123" customFormat="false" ht="25.5" hidden="false" customHeight="true" outlineLevel="0" collapsed="false">
      <c r="A123" s="146" t="s">
        <v>262</v>
      </c>
      <c r="B123" s="322"/>
      <c r="C123" s="175" t="str">
        <f aca="false">IF(B123=0,"",B123*100/B122)</f>
        <v/>
      </c>
      <c r="D123" s="172"/>
      <c r="E123" s="175" t="str">
        <f aca="false">IF(D123=0,"",D123*100/D122)</f>
        <v/>
      </c>
      <c r="F123" s="172"/>
      <c r="G123" s="175" t="str">
        <f aca="false">IF(F123=0,"",F123*100/F122)</f>
        <v/>
      </c>
      <c r="H123" s="172"/>
      <c r="I123" s="175" t="str">
        <f aca="false">IF(H123=0,"",H123*100/H122)</f>
        <v/>
      </c>
      <c r="J123" s="172"/>
      <c r="K123" s="175" t="str">
        <f aca="false">IF(J123=0,"",J123*100/J122)</f>
        <v/>
      </c>
      <c r="L123" s="172"/>
      <c r="M123" s="175" t="str">
        <f aca="false">IF(L123=0,"",L123*100/L122)</f>
        <v/>
      </c>
      <c r="N123" s="172"/>
      <c r="O123" s="176" t="str">
        <f aca="false">IF(N123=0,"",N123*100/N122)</f>
        <v/>
      </c>
      <c r="P123" s="177"/>
      <c r="Q123" s="177"/>
      <c r="R123" s="177"/>
      <c r="S123" s="177"/>
      <c r="T123" s="177"/>
      <c r="U123" s="177"/>
      <c r="V123" s="177"/>
    </row>
    <row r="124" customFormat="false" ht="24.75" hidden="false" customHeight="true" outlineLevel="0" collapsed="false">
      <c r="A124" s="146" t="s">
        <v>263</v>
      </c>
      <c r="B124" s="322"/>
      <c r="C124" s="175" t="str">
        <f aca="false">IF(B124=0,"",B124*100/B123)</f>
        <v/>
      </c>
      <c r="D124" s="172"/>
      <c r="E124" s="175" t="str">
        <f aca="false">IF(D124=0,"",D124*100/D123)</f>
        <v/>
      </c>
      <c r="F124" s="172"/>
      <c r="G124" s="175" t="str">
        <f aca="false">IF(F124=0,"",F124*100/F123)</f>
        <v/>
      </c>
      <c r="H124" s="172"/>
      <c r="I124" s="175" t="str">
        <f aca="false">IF(H124=0,"",H124*100/H123)</f>
        <v/>
      </c>
      <c r="J124" s="172"/>
      <c r="K124" s="175" t="str">
        <f aca="false">IF(J124=0,"",J124*100/J123)</f>
        <v/>
      </c>
      <c r="L124" s="172"/>
      <c r="M124" s="175" t="str">
        <f aca="false">IF(L124=0,"",L124*100/L123)</f>
        <v/>
      </c>
      <c r="N124" s="172"/>
      <c r="O124" s="176" t="str">
        <f aca="false">IF(N124=0,"",N124*100/N123)</f>
        <v/>
      </c>
      <c r="P124" s="177"/>
      <c r="Q124" s="177"/>
      <c r="R124" s="177"/>
      <c r="S124" s="177"/>
      <c r="T124" s="177"/>
      <c r="U124" s="177"/>
      <c r="V124" s="177"/>
    </row>
    <row r="125" customFormat="false" ht="26.25" hidden="false" customHeight="true" outlineLevel="0" collapsed="false">
      <c r="A125" s="146" t="s">
        <v>136</v>
      </c>
      <c r="B125" s="322" t="n">
        <v>4</v>
      </c>
      <c r="C125" s="172" t="n">
        <v>25</v>
      </c>
      <c r="D125" s="172"/>
      <c r="E125" s="172"/>
      <c r="F125" s="172"/>
      <c r="G125" s="172"/>
      <c r="H125" s="172"/>
      <c r="I125" s="172"/>
      <c r="J125" s="172"/>
      <c r="K125" s="172"/>
      <c r="L125" s="172"/>
      <c r="M125" s="172"/>
      <c r="N125" s="172"/>
      <c r="O125" s="173"/>
      <c r="P125" s="177"/>
      <c r="Q125" s="177"/>
      <c r="R125" s="177"/>
      <c r="S125" s="177"/>
      <c r="T125" s="177"/>
      <c r="U125" s="177"/>
      <c r="V125" s="177"/>
    </row>
    <row r="126" customFormat="false" ht="27" hidden="false" customHeight="true" outlineLevel="0" collapsed="false">
      <c r="A126" s="146" t="s">
        <v>138</v>
      </c>
      <c r="B126" s="322" t="n">
        <v>16</v>
      </c>
      <c r="C126" s="172" t="n">
        <v>100</v>
      </c>
      <c r="D126" s="172" t="n">
        <v>9</v>
      </c>
      <c r="E126" s="172" t="n">
        <v>100</v>
      </c>
      <c r="F126" s="172" t="n">
        <v>14</v>
      </c>
      <c r="G126" s="172" t="n">
        <v>100</v>
      </c>
      <c r="H126" s="172" t="n">
        <v>15</v>
      </c>
      <c r="I126" s="172" t="n">
        <v>100</v>
      </c>
      <c r="J126" s="172" t="n">
        <v>16</v>
      </c>
      <c r="K126" s="172" t="n">
        <v>100</v>
      </c>
      <c r="L126" s="172" t="n">
        <v>16</v>
      </c>
      <c r="M126" s="172" t="n">
        <v>100</v>
      </c>
      <c r="N126" s="172" t="n">
        <v>18</v>
      </c>
      <c r="O126" s="173" t="n">
        <v>100</v>
      </c>
      <c r="P126" s="178"/>
      <c r="Q126" s="179"/>
      <c r="R126" s="179"/>
      <c r="S126" s="179"/>
      <c r="T126" s="179"/>
      <c r="U126" s="179"/>
    </row>
    <row r="127" customFormat="false" ht="14.25" hidden="false" customHeight="true" outlineLevel="0" collapsed="false">
      <c r="A127" s="146" t="s">
        <v>139</v>
      </c>
      <c r="B127" s="322"/>
      <c r="C127" s="172"/>
      <c r="D127" s="172"/>
      <c r="E127" s="172"/>
      <c r="F127" s="172"/>
      <c r="G127" s="172"/>
      <c r="H127" s="172"/>
      <c r="I127" s="172"/>
      <c r="J127" s="172"/>
      <c r="K127" s="172"/>
      <c r="L127" s="172"/>
      <c r="M127" s="172"/>
      <c r="N127" s="172"/>
      <c r="O127" s="173"/>
    </row>
    <row r="128" customFormat="false" ht="46.5" hidden="false" customHeight="true" outlineLevel="0" collapsed="false">
      <c r="A128" s="146" t="s">
        <v>264</v>
      </c>
      <c r="B128" s="322"/>
      <c r="C128" s="172"/>
      <c r="D128" s="172"/>
      <c r="E128" s="172"/>
      <c r="F128" s="172"/>
      <c r="G128" s="172"/>
      <c r="H128" s="172"/>
      <c r="I128" s="172"/>
      <c r="J128" s="172"/>
      <c r="K128" s="172"/>
      <c r="L128" s="172"/>
      <c r="M128" s="172"/>
      <c r="N128" s="172"/>
      <c r="O128" s="173"/>
    </row>
    <row r="129" customFormat="false" ht="42" hidden="false" customHeight="true" outlineLevel="0" collapsed="false">
      <c r="A129" s="180" t="s">
        <v>265</v>
      </c>
      <c r="B129" s="323"/>
      <c r="C129" s="132"/>
      <c r="D129" s="132"/>
      <c r="E129" s="132"/>
      <c r="F129" s="132"/>
      <c r="G129" s="132"/>
      <c r="H129" s="132"/>
      <c r="I129" s="132"/>
      <c r="J129" s="132"/>
      <c r="K129" s="132"/>
      <c r="L129" s="132"/>
      <c r="M129" s="132"/>
      <c r="N129" s="132"/>
      <c r="O129" s="182"/>
    </row>
    <row r="130" customFormat="false" ht="28.5" hidden="false" customHeight="true" outlineLevel="0" collapsed="false">
      <c r="A130" s="157" t="s">
        <v>142</v>
      </c>
      <c r="B130" s="157"/>
      <c r="C130" s="157"/>
      <c r="D130" s="157"/>
      <c r="E130" s="157"/>
      <c r="F130" s="157"/>
      <c r="G130" s="157"/>
      <c r="H130" s="157"/>
      <c r="I130" s="157"/>
      <c r="J130" s="157"/>
      <c r="K130" s="157"/>
      <c r="L130" s="157"/>
      <c r="M130" s="157"/>
      <c r="N130" s="157"/>
      <c r="O130" s="157"/>
      <c r="P130" s="157"/>
      <c r="Q130" s="157"/>
      <c r="R130" s="157"/>
      <c r="S130" s="157"/>
      <c r="T130" s="157"/>
      <c r="U130" s="157"/>
      <c r="V130" s="157"/>
    </row>
    <row r="132" s="69" customFormat="true" ht="12.75" hidden="false" customHeight="false" outlineLevel="0" collapsed="false">
      <c r="A132" s="324"/>
      <c r="B132" s="58"/>
      <c r="C132" s="325"/>
      <c r="D132" s="58"/>
      <c r="E132" s="325"/>
      <c r="F132" s="58"/>
      <c r="G132" s="325"/>
      <c r="H132" s="58"/>
      <c r="I132" s="325"/>
      <c r="J132" s="58"/>
      <c r="K132" s="325"/>
      <c r="L132" s="58"/>
      <c r="M132" s="325"/>
      <c r="N132" s="58"/>
      <c r="O132" s="325"/>
    </row>
    <row r="133" s="69" customFormat="true" ht="12.75" hidden="false" customHeight="false" outlineLevel="0" collapsed="false"/>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16"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1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14" min="8" style="1" width="8.85"/>
    <col collapsed="false" customWidth="true" hidden="false" outlineLevel="0" max="15" min="15" style="0" width="9.14"/>
    <col collapsed="false" customWidth="true" hidden="false" outlineLevel="0" max="16" min="16" style="0" width="8.14"/>
    <col collapsed="false" customWidth="true" hidden="false" outlineLevel="0" max="17" min="17" style="0" width="9.41"/>
    <col collapsed="false" customWidth="true" hidden="false" outlineLevel="0" max="18" min="18" style="0" width="8.28"/>
    <col collapsed="false" customWidth="true" hidden="false" outlineLevel="0" max="19" min="19" style="0" width="9.28"/>
    <col collapsed="false" customWidth="true" hidden="false" outlineLevel="0" max="21" min="20" style="0" width="8.85"/>
    <col collapsed="false" customWidth="true" hidden="false" outlineLevel="0" max="22" min="22" style="0" width="8.56"/>
  </cols>
  <sheetData>
    <row r="2" customFormat="false" ht="15.75" hidden="false" customHeight="false" outlineLevel="0" collapsed="false">
      <c r="B2" s="2" t="s">
        <v>188</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05" t="s">
        <v>266</v>
      </c>
      <c r="B6" s="205"/>
      <c r="C6" s="205"/>
      <c r="D6" s="205"/>
      <c r="E6" s="206"/>
      <c r="F6" s="206"/>
      <c r="G6" s="206"/>
      <c r="H6" s="206"/>
      <c r="I6" s="206"/>
      <c r="J6" s="206"/>
      <c r="K6" s="206"/>
      <c r="L6" s="206"/>
      <c r="M6" s="206"/>
    </row>
    <row r="7" customFormat="false" ht="16.5" hidden="false" customHeight="true" outlineLevel="0" collapsed="false">
      <c r="A7" s="207" t="s">
        <v>267</v>
      </c>
      <c r="B7" s="207"/>
      <c r="C7" s="207"/>
      <c r="D7" s="207"/>
      <c r="E7" s="208"/>
      <c r="F7" s="208"/>
      <c r="G7" s="208"/>
      <c r="H7" s="208"/>
      <c r="I7" s="208"/>
      <c r="J7" s="208"/>
      <c r="K7" s="208"/>
      <c r="L7" s="208"/>
      <c r="M7" s="208"/>
    </row>
    <row r="8" customFormat="false" ht="16.5" hidden="false" customHeight="false" outlineLevel="0" collapsed="false">
      <c r="A8" s="207" t="s">
        <v>191</v>
      </c>
      <c r="B8" s="207"/>
      <c r="C8" s="207"/>
      <c r="D8" s="207"/>
      <c r="E8" s="208"/>
      <c r="F8" s="208"/>
      <c r="G8" s="208"/>
      <c r="H8" s="208"/>
      <c r="I8" s="208"/>
      <c r="J8" s="208"/>
      <c r="K8" s="208"/>
      <c r="L8" s="208"/>
      <c r="M8" s="208"/>
    </row>
    <row r="9" customFormat="false" ht="16.5" hidden="false" customHeight="false" outlineLevel="0" collapsed="false">
      <c r="A9" s="207" t="s">
        <v>192</v>
      </c>
      <c r="B9" s="207"/>
      <c r="C9" s="207"/>
      <c r="D9" s="207"/>
      <c r="E9" s="208"/>
      <c r="F9" s="208"/>
      <c r="G9" s="208"/>
      <c r="H9" s="208"/>
      <c r="I9" s="208"/>
      <c r="J9" s="208"/>
      <c r="K9" s="208"/>
      <c r="L9" s="208"/>
      <c r="M9" s="208"/>
    </row>
    <row r="10" customFormat="false" ht="16.5" hidden="false" customHeight="true" outlineLevel="0" collapsed="false">
      <c r="A10" s="209" t="s">
        <v>193</v>
      </c>
      <c r="B10" s="209"/>
      <c r="C10" s="209"/>
      <c r="D10" s="209"/>
      <c r="E10" s="210"/>
      <c r="F10" s="210"/>
      <c r="G10" s="210"/>
      <c r="H10" s="210"/>
      <c r="I10" s="210"/>
      <c r="J10" s="210"/>
      <c r="K10" s="210"/>
      <c r="L10" s="210"/>
      <c r="M10" s="210"/>
    </row>
    <row r="12" customFormat="false" ht="12.75" hidden="false" customHeight="false" outlineLevel="0" collapsed="false">
      <c r="A12" s="27" t="s">
        <v>194</v>
      </c>
    </row>
    <row r="14" customFormat="false" ht="12.75" hidden="false" customHeight="false" outlineLevel="0" collapsed="false">
      <c r="B14" s="72" t="s">
        <v>195</v>
      </c>
      <c r="C14" s="72" t="s">
        <v>196</v>
      </c>
      <c r="D14" s="72" t="s">
        <v>197</v>
      </c>
      <c r="E14" s="72" t="s">
        <v>198</v>
      </c>
      <c r="F14" s="72" t="s">
        <v>199</v>
      </c>
    </row>
    <row r="15" customFormat="false" ht="12.75" hidden="false" customHeight="false" outlineLevel="0" collapsed="false">
      <c r="A15" s="211" t="s">
        <v>200</v>
      </c>
      <c r="B15" s="212"/>
      <c r="C15" s="212"/>
      <c r="D15" s="212"/>
      <c r="E15" s="212"/>
      <c r="F15" s="213" t="s">
        <v>201</v>
      </c>
    </row>
    <row r="18" customFormat="false" ht="12.75" hidden="false" customHeight="false" outlineLevel="0" collapsed="false">
      <c r="B18" s="72" t="s">
        <v>202</v>
      </c>
      <c r="C18" s="72" t="s">
        <v>203</v>
      </c>
      <c r="D18" s="72" t="s">
        <v>204</v>
      </c>
      <c r="E18" s="72" t="s">
        <v>205</v>
      </c>
    </row>
    <row r="19" customFormat="false" ht="12.75" hidden="false" customHeight="false" outlineLevel="0" collapsed="false">
      <c r="A19" s="211" t="s">
        <v>206</v>
      </c>
      <c r="B19" s="212" t="s">
        <v>201</v>
      </c>
      <c r="C19" s="212"/>
      <c r="D19" s="212"/>
      <c r="E19" s="213"/>
    </row>
    <row r="21" customFormat="false" ht="12.75" hidden="false" customHeight="false" outlineLevel="0" collapsed="false">
      <c r="A21" s="214" t="s">
        <v>207</v>
      </c>
      <c r="B21" s="220" t="n">
        <v>12</v>
      </c>
    </row>
    <row r="22" customFormat="false" ht="12.75" hidden="false" customHeight="false" outlineLevel="0" collapsed="false">
      <c r="A22" s="216"/>
      <c r="B22" s="217"/>
    </row>
    <row r="23" customFormat="false" ht="25.5" hidden="false" customHeight="false" outlineLevel="0" collapsed="false">
      <c r="A23" s="218"/>
      <c r="B23" s="71" t="s">
        <v>208</v>
      </c>
      <c r="C23" s="71" t="s">
        <v>209</v>
      </c>
      <c r="D23" s="1" t="s">
        <v>210</v>
      </c>
    </row>
    <row r="24" customFormat="false" ht="12.75" hidden="false" customHeight="false" outlineLevel="0" collapsed="false">
      <c r="A24" s="214" t="s">
        <v>211</v>
      </c>
      <c r="B24" s="219" t="n">
        <v>5.6</v>
      </c>
      <c r="C24" s="220" t="n">
        <v>2.8</v>
      </c>
      <c r="D24" s="1" t="n">
        <v>91.6</v>
      </c>
    </row>
    <row r="26" customFormat="false" ht="12.75" hidden="false" customHeight="false" outlineLevel="0" collapsed="false">
      <c r="A26" s="69"/>
      <c r="B26" s="71" t="s">
        <v>212</v>
      </c>
      <c r="C26" s="221" t="s">
        <v>148</v>
      </c>
    </row>
    <row r="27" customFormat="false" ht="12.75" hidden="false" customHeight="false" outlineLevel="0" collapsed="false">
      <c r="A27" s="214" t="s">
        <v>213</v>
      </c>
      <c r="B27" s="212" t="s">
        <v>201</v>
      </c>
      <c r="C27" s="213"/>
    </row>
    <row r="28" customFormat="false" ht="12.75" hidden="false" customHeight="false" outlineLevel="0" collapsed="false">
      <c r="A28" s="222"/>
      <c r="B28" s="116"/>
      <c r="C28" s="116"/>
      <c r="D28" s="69"/>
    </row>
    <row r="29" customFormat="false" ht="12.75" hidden="false" customHeight="false" outlineLevel="0" collapsed="false">
      <c r="B29" s="221" t="s">
        <v>212</v>
      </c>
      <c r="C29" s="221" t="s">
        <v>148</v>
      </c>
      <c r="D29" s="69"/>
    </row>
    <row r="30" customFormat="false" ht="25.5" hidden="false" customHeight="false" outlineLevel="0" collapsed="false">
      <c r="A30" s="214" t="s">
        <v>214</v>
      </c>
      <c r="B30" s="212"/>
      <c r="C30" s="213" t="s">
        <v>201</v>
      </c>
      <c r="D30" s="69"/>
    </row>
    <row r="31" customFormat="false" ht="12.75" hidden="false" customHeight="false" outlineLevel="0" collapsed="false">
      <c r="A31" s="222"/>
      <c r="B31" s="116"/>
      <c r="C31" s="116"/>
      <c r="D31" s="69"/>
    </row>
    <row r="32" customFormat="false" ht="12.75" hidden="false" customHeight="false" outlineLevel="0" collapsed="false">
      <c r="A32" s="222"/>
      <c r="B32" s="221" t="s">
        <v>149</v>
      </c>
      <c r="C32" s="221" t="s">
        <v>148</v>
      </c>
      <c r="D32" s="223"/>
      <c r="E32" s="116"/>
      <c r="G32" s="116"/>
      <c r="H32" s="116"/>
      <c r="I32" s="116"/>
      <c r="J32" s="116"/>
      <c r="K32" s="217"/>
      <c r="L32" s="69"/>
    </row>
    <row r="33" customFormat="false" ht="25.5" hidden="false" customHeight="false" outlineLevel="0" collapsed="false">
      <c r="A33" s="214" t="s">
        <v>215</v>
      </c>
      <c r="B33" s="219"/>
      <c r="C33" s="220" t="s">
        <v>201</v>
      </c>
      <c r="D33" s="223"/>
      <c r="E33" s="116"/>
      <c r="F33" s="116"/>
      <c r="G33" s="116"/>
      <c r="H33" s="116"/>
      <c r="I33" s="116"/>
      <c r="J33" s="116"/>
      <c r="K33" s="217"/>
      <c r="L33" s="69"/>
    </row>
    <row r="35" customFormat="false" ht="12.75" hidden="false" customHeight="false" outlineLevel="0" collapsed="false">
      <c r="B35" s="72" t="s">
        <v>149</v>
      </c>
      <c r="C35" s="72" t="s">
        <v>148</v>
      </c>
    </row>
    <row r="36" customFormat="false" ht="12.75" hidden="false" customHeight="false" outlineLevel="0" collapsed="false">
      <c r="A36" s="211" t="s">
        <v>216</v>
      </c>
      <c r="B36" s="219" t="s">
        <v>201</v>
      </c>
      <c r="C36" s="220"/>
    </row>
    <row r="38" customFormat="false" ht="12.75" hidden="false" customHeight="false" outlineLevel="0" collapsed="false">
      <c r="B38" s="224" t="s">
        <v>149</v>
      </c>
      <c r="C38" s="224" t="s">
        <v>148</v>
      </c>
    </row>
    <row r="39" customFormat="false" ht="25.5" hidden="false" customHeight="false" outlineLevel="0" collapsed="false">
      <c r="A39" s="225" t="s">
        <v>217</v>
      </c>
      <c r="B39" s="219"/>
      <c r="C39" s="220" t="s">
        <v>201</v>
      </c>
    </row>
    <row r="41" customFormat="false" ht="12.75" hidden="false" customHeight="false" outlineLevel="0" collapsed="false">
      <c r="A41" s="214" t="s">
        <v>218</v>
      </c>
      <c r="B41" s="226" t="s">
        <v>54</v>
      </c>
    </row>
    <row r="43" customFormat="false" ht="12.75" hidden="false" customHeight="false" outlineLevel="0" collapsed="false">
      <c r="B43" s="227" t="s">
        <v>212</v>
      </c>
      <c r="C43" s="227" t="s">
        <v>148</v>
      </c>
      <c r="D43" s="227" t="s">
        <v>52</v>
      </c>
      <c r="E43" s="72" t="s">
        <v>219</v>
      </c>
      <c r="F43" s="72"/>
      <c r="G43" s="72"/>
    </row>
    <row r="44" customFormat="false" ht="12.75" hidden="false" customHeight="false" outlineLevel="0" collapsed="false">
      <c r="B44" s="227"/>
      <c r="C44" s="227"/>
      <c r="D44" s="227"/>
      <c r="E44" s="72" t="n">
        <v>1</v>
      </c>
      <c r="F44" s="72" t="n">
        <v>2</v>
      </c>
      <c r="G44" s="72" t="n">
        <v>3</v>
      </c>
    </row>
    <row r="45" customFormat="false" ht="12.75" hidden="false" customHeight="false" outlineLevel="0" collapsed="false">
      <c r="A45" s="211" t="s">
        <v>220</v>
      </c>
      <c r="B45" s="212"/>
      <c r="C45" s="212" t="s">
        <v>201</v>
      </c>
      <c r="D45" s="212" t="n">
        <v>2005</v>
      </c>
      <c r="E45" s="212" t="s">
        <v>201</v>
      </c>
      <c r="F45" s="212"/>
      <c r="G45" s="213"/>
    </row>
    <row r="46" customFormat="false" ht="12.75" hidden="false" customHeight="false" outlineLevel="0" collapsed="false">
      <c r="A46" s="228"/>
      <c r="B46" s="229"/>
      <c r="C46" s="229"/>
      <c r="D46" s="229"/>
      <c r="E46" s="229"/>
      <c r="F46" s="229"/>
      <c r="G46" s="230"/>
    </row>
    <row r="47" customFormat="false" ht="12.75" hidden="false" customHeight="false" outlineLevel="0" collapsed="false">
      <c r="A47" s="69"/>
      <c r="B47" s="227" t="s">
        <v>212</v>
      </c>
      <c r="C47" s="227" t="s">
        <v>148</v>
      </c>
      <c r="D47" s="227" t="s">
        <v>52</v>
      </c>
      <c r="E47" s="227" t="s">
        <v>221</v>
      </c>
      <c r="F47" s="231" t="s">
        <v>222</v>
      </c>
    </row>
    <row r="48" customFormat="false" ht="25.5" hidden="false" customHeight="false" outlineLevel="0" collapsed="false">
      <c r="A48" s="214" t="s">
        <v>223</v>
      </c>
      <c r="B48" s="232"/>
      <c r="C48" s="232" t="s">
        <v>201</v>
      </c>
      <c r="D48" s="232" t="n">
        <v>2006</v>
      </c>
      <c r="E48" s="232" t="s">
        <v>224</v>
      </c>
      <c r="F48" s="220" t="s">
        <v>225</v>
      </c>
    </row>
    <row r="51" customFormat="false" ht="12.75" hidden="false" customHeight="false" outlineLevel="0" collapsed="false">
      <c r="A51" s="69"/>
      <c r="B51" s="71" t="s">
        <v>212</v>
      </c>
      <c r="C51" s="71" t="s">
        <v>148</v>
      </c>
    </row>
    <row r="52" customFormat="false" ht="12.75" hidden="false" customHeight="false" outlineLevel="0" collapsed="false">
      <c r="A52" s="214" t="s">
        <v>226</v>
      </c>
      <c r="B52" s="212"/>
      <c r="C52" s="213" t="s">
        <v>201</v>
      </c>
    </row>
    <row r="54" customFormat="false" ht="12.75" hidden="false" customHeight="true" outlineLevel="0" collapsed="false">
      <c r="A54" s="224" t="s">
        <v>227</v>
      </c>
      <c r="B54" s="224"/>
      <c r="C54" s="224"/>
      <c r="D54" s="224"/>
      <c r="E54" s="224"/>
      <c r="F54" s="224"/>
      <c r="G54" s="224"/>
      <c r="H54" s="224"/>
      <c r="I54" s="224"/>
      <c r="J54" s="224"/>
      <c r="K54" s="224"/>
      <c r="L54" s="224"/>
      <c r="M54" s="224"/>
      <c r="N54" s="224"/>
    </row>
    <row r="55" customFormat="false" ht="12.75" hidden="false" customHeight="false" outlineLevel="0" collapsed="false">
      <c r="A55" s="233" t="s">
        <v>228</v>
      </c>
      <c r="B55" s="233"/>
      <c r="C55" s="233"/>
      <c r="D55" s="233"/>
      <c r="E55" s="233"/>
      <c r="F55" s="234" t="s">
        <v>229</v>
      </c>
      <c r="G55" s="234"/>
      <c r="H55" s="234"/>
      <c r="I55" s="234"/>
      <c r="J55" s="234"/>
      <c r="K55" s="234"/>
      <c r="L55" s="234"/>
      <c r="M55" s="234"/>
      <c r="N55" s="234"/>
    </row>
    <row r="56" customFormat="false" ht="12.75" hidden="false" customHeight="true" outlineLevel="0" collapsed="false">
      <c r="A56" s="235" t="s">
        <v>230</v>
      </c>
      <c r="B56" s="235"/>
      <c r="C56" s="235"/>
      <c r="D56" s="235"/>
      <c r="E56" s="235"/>
      <c r="F56" s="236" t="s">
        <v>231</v>
      </c>
      <c r="G56" s="236"/>
      <c r="H56" s="236"/>
      <c r="I56" s="236"/>
      <c r="J56" s="236"/>
      <c r="K56" s="236"/>
      <c r="L56" s="236"/>
      <c r="M56" s="236"/>
      <c r="N56" s="236"/>
    </row>
    <row r="57" customFormat="false" ht="12.75" hidden="false" customHeight="true" outlineLevel="0" collapsed="false">
      <c r="A57" s="235" t="s">
        <v>11</v>
      </c>
      <c r="B57" s="235"/>
      <c r="C57" s="235"/>
      <c r="D57" s="235"/>
      <c r="E57" s="235"/>
      <c r="F57" s="236" t="s">
        <v>232</v>
      </c>
      <c r="G57" s="236"/>
      <c r="H57" s="236"/>
      <c r="I57" s="236"/>
      <c r="J57" s="236"/>
      <c r="K57" s="236"/>
      <c r="L57" s="236"/>
      <c r="M57" s="236"/>
      <c r="N57" s="236"/>
    </row>
    <row r="58" customFormat="false" ht="12.75" hidden="false" customHeight="true" outlineLevel="0" collapsed="false">
      <c r="A58" s="235" t="s">
        <v>233</v>
      </c>
      <c r="B58" s="235"/>
      <c r="C58" s="235"/>
      <c r="D58" s="235"/>
      <c r="E58" s="235"/>
      <c r="F58" s="236" t="s">
        <v>234</v>
      </c>
      <c r="G58" s="236"/>
      <c r="H58" s="236"/>
      <c r="I58" s="236"/>
      <c r="J58" s="236"/>
      <c r="K58" s="236"/>
      <c r="L58" s="236"/>
      <c r="M58" s="236"/>
      <c r="N58" s="236"/>
    </row>
    <row r="59" customFormat="false" ht="12.75" hidden="false" customHeight="true" outlineLevel="0" collapsed="false">
      <c r="A59" s="235" t="s">
        <v>235</v>
      </c>
      <c r="B59" s="235"/>
      <c r="C59" s="235"/>
      <c r="D59" s="235"/>
      <c r="E59" s="235"/>
      <c r="F59" s="236" t="s">
        <v>236</v>
      </c>
      <c r="G59" s="236"/>
      <c r="H59" s="236"/>
      <c r="I59" s="236"/>
      <c r="J59" s="236"/>
      <c r="K59" s="236"/>
      <c r="L59" s="236"/>
      <c r="M59" s="236"/>
      <c r="N59" s="236"/>
    </row>
    <row r="60" customFormat="false" ht="12.75" hidden="false" customHeight="true" outlineLevel="0" collapsed="false">
      <c r="A60" s="237" t="s">
        <v>237</v>
      </c>
      <c r="B60" s="237"/>
      <c r="C60" s="237"/>
      <c r="D60" s="237"/>
      <c r="E60" s="237"/>
      <c r="F60" s="238" t="s">
        <v>238</v>
      </c>
      <c r="G60" s="238"/>
      <c r="H60" s="238"/>
      <c r="I60" s="238"/>
      <c r="J60" s="238"/>
      <c r="K60" s="238"/>
      <c r="L60" s="238"/>
      <c r="M60" s="238"/>
      <c r="N60" s="238"/>
    </row>
    <row r="63" customFormat="false" ht="12.75" hidden="false" customHeight="false" outlineLevel="0" collapsed="false">
      <c r="A63" s="0"/>
      <c r="B63" s="239" t="n">
        <v>2006</v>
      </c>
      <c r="C63" s="239" t="n">
        <v>2007</v>
      </c>
      <c r="D63" s="239" t="n">
        <v>2008</v>
      </c>
      <c r="E63" s="239" t="n">
        <v>2009</v>
      </c>
      <c r="F63" s="239" t="n">
        <v>2010</v>
      </c>
      <c r="G63" s="239" t="n">
        <v>2011</v>
      </c>
      <c r="H63" s="239" t="n">
        <v>2012</v>
      </c>
      <c r="I63" s="0"/>
      <c r="J63" s="0"/>
      <c r="K63" s="0"/>
      <c r="L63" s="0"/>
      <c r="M63" s="0"/>
      <c r="N63" s="0"/>
    </row>
    <row r="64" customFormat="false" ht="12.75" hidden="false" customHeight="false" outlineLevel="0" collapsed="false">
      <c r="A64" s="240" t="s">
        <v>239</v>
      </c>
      <c r="B64" s="241" t="n">
        <v>24</v>
      </c>
      <c r="C64" s="241" t="n">
        <v>26</v>
      </c>
      <c r="D64" s="241" t="n">
        <v>27</v>
      </c>
      <c r="E64" s="241" t="n">
        <v>32</v>
      </c>
      <c r="F64" s="241" t="n">
        <v>32</v>
      </c>
      <c r="G64" s="241" t="n">
        <v>32</v>
      </c>
      <c r="H64" s="242" t="n">
        <v>37</v>
      </c>
      <c r="I64" s="0"/>
      <c r="J64" s="0"/>
      <c r="K64" s="0"/>
      <c r="L64" s="0"/>
      <c r="M64" s="0"/>
      <c r="N64" s="0"/>
    </row>
    <row r="66" customFormat="false" ht="12.75" hidden="false" customHeight="false" outlineLevel="0" collapsed="false">
      <c r="O66" s="1"/>
      <c r="P66" s="1"/>
      <c r="Q66" s="1"/>
      <c r="R66" s="1"/>
      <c r="S66" s="1"/>
      <c r="T66" s="1"/>
      <c r="U66" s="1"/>
      <c r="V66" s="1"/>
    </row>
    <row r="67" customFormat="false" ht="12.75" hidden="false" customHeight="true" outlineLevel="0" collapsed="false">
      <c r="A67" s="243" t="s">
        <v>67</v>
      </c>
      <c r="B67" s="243"/>
      <c r="C67" s="243"/>
      <c r="D67" s="243"/>
      <c r="E67" s="243"/>
      <c r="F67" s="243"/>
      <c r="G67" s="243"/>
      <c r="H67" s="243"/>
      <c r="I67" s="243"/>
      <c r="J67" s="243"/>
      <c r="K67" s="243"/>
      <c r="L67" s="243"/>
      <c r="M67" s="243"/>
      <c r="N67" s="243"/>
      <c r="O67" s="243"/>
      <c r="P67" s="243"/>
      <c r="Q67" s="243"/>
      <c r="R67" s="243"/>
      <c r="S67" s="243"/>
      <c r="T67" s="243"/>
      <c r="U67" s="243"/>
      <c r="V67" s="243"/>
    </row>
    <row r="68" customFormat="false" ht="12.75" hidden="false" customHeight="false" outlineLevel="0" collapsed="false">
      <c r="A68" s="244" t="s">
        <v>86</v>
      </c>
      <c r="B68" s="245" t="n">
        <v>2006</v>
      </c>
      <c r="C68" s="246"/>
      <c r="D68" s="247"/>
      <c r="E68" s="245" t="n">
        <v>2007</v>
      </c>
      <c r="F68" s="246"/>
      <c r="G68" s="247"/>
      <c r="H68" s="245" t="n">
        <v>2008</v>
      </c>
      <c r="I68" s="246"/>
      <c r="J68" s="247"/>
      <c r="K68" s="245" t="n">
        <v>2009</v>
      </c>
      <c r="L68" s="246"/>
      <c r="M68" s="247"/>
      <c r="N68" s="245" t="n">
        <v>2010</v>
      </c>
      <c r="O68" s="246"/>
      <c r="P68" s="247"/>
      <c r="Q68" s="245" t="n">
        <v>2011</v>
      </c>
      <c r="R68" s="246"/>
      <c r="S68" s="247"/>
      <c r="T68" s="245" t="n">
        <v>2012</v>
      </c>
      <c r="U68" s="246"/>
      <c r="V68" s="247"/>
    </row>
    <row r="69" customFormat="false" ht="12.75" hidden="false" customHeight="false" outlineLevel="0" collapsed="false">
      <c r="A69" s="244"/>
      <c r="B69" s="84" t="s">
        <v>68</v>
      </c>
      <c r="C69" s="84" t="s">
        <v>69</v>
      </c>
      <c r="D69" s="84" t="s">
        <v>70</v>
      </c>
      <c r="E69" s="84" t="s">
        <v>68</v>
      </c>
      <c r="F69" s="84" t="s">
        <v>69</v>
      </c>
      <c r="G69" s="84" t="s">
        <v>70</v>
      </c>
      <c r="H69" s="84" t="s">
        <v>68</v>
      </c>
      <c r="I69" s="84" t="s">
        <v>69</v>
      </c>
      <c r="J69" s="84" t="s">
        <v>70</v>
      </c>
      <c r="K69" s="84" t="s">
        <v>68</v>
      </c>
      <c r="L69" s="84" t="s">
        <v>69</v>
      </c>
      <c r="M69" s="84" t="s">
        <v>70</v>
      </c>
      <c r="N69" s="84" t="s">
        <v>68</v>
      </c>
      <c r="O69" s="84" t="s">
        <v>69</v>
      </c>
      <c r="P69" s="84" t="s">
        <v>70</v>
      </c>
      <c r="Q69" s="84" t="s">
        <v>68</v>
      </c>
      <c r="R69" s="84" t="s">
        <v>69</v>
      </c>
      <c r="S69" s="84" t="s">
        <v>70</v>
      </c>
      <c r="T69" s="84" t="s">
        <v>68</v>
      </c>
      <c r="U69" s="84" t="s">
        <v>69</v>
      </c>
      <c r="V69" s="84" t="s">
        <v>70</v>
      </c>
    </row>
    <row r="70" customFormat="false" ht="25.5" hidden="false" customHeight="false" outlineLevel="0" collapsed="false">
      <c r="A70" s="248" t="s">
        <v>240</v>
      </c>
      <c r="B70" s="249" t="n">
        <v>13</v>
      </c>
      <c r="C70" s="249" t="n">
        <v>7</v>
      </c>
      <c r="D70" s="250" t="n">
        <f aca="false">SUM(B70:C70)</f>
        <v>20</v>
      </c>
      <c r="E70" s="251" t="n">
        <v>13</v>
      </c>
      <c r="F70" s="251" t="n">
        <v>7</v>
      </c>
      <c r="G70" s="250" t="n">
        <f aca="false">SUM(E70:F70)</f>
        <v>20</v>
      </c>
      <c r="H70" s="251" t="n">
        <v>13</v>
      </c>
      <c r="I70" s="251" t="n">
        <v>7</v>
      </c>
      <c r="J70" s="250" t="n">
        <f aca="false">SUM(H70:I70)</f>
        <v>20</v>
      </c>
      <c r="K70" s="251" t="n">
        <v>13</v>
      </c>
      <c r="L70" s="251" t="n">
        <v>7</v>
      </c>
      <c r="M70" s="250" t="n">
        <f aca="false">SUM(K70:L70)</f>
        <v>20</v>
      </c>
      <c r="N70" s="251" t="n">
        <v>14</v>
      </c>
      <c r="O70" s="251" t="n">
        <v>7</v>
      </c>
      <c r="P70" s="250" t="n">
        <f aca="false">SUM(N70:O70)</f>
        <v>21</v>
      </c>
      <c r="Q70" s="251" t="n">
        <v>14</v>
      </c>
      <c r="R70" s="251" t="n">
        <v>7</v>
      </c>
      <c r="S70" s="250" t="n">
        <f aca="false">SUM(Q70:R70)</f>
        <v>21</v>
      </c>
      <c r="T70" s="251" t="n">
        <v>14</v>
      </c>
      <c r="U70" s="251" t="n">
        <v>8</v>
      </c>
      <c r="V70" s="252" t="n">
        <f aca="false">SUM(T70:U70)</f>
        <v>22</v>
      </c>
    </row>
    <row r="71" customFormat="false" ht="25.5" hidden="false" customHeight="false" outlineLevel="0" collapsed="false">
      <c r="A71" s="253" t="s">
        <v>241</v>
      </c>
      <c r="B71" s="254" t="n">
        <v>0</v>
      </c>
      <c r="C71" s="254" t="n">
        <v>0</v>
      </c>
      <c r="D71" s="255" t="n">
        <f aca="false">SUM(B71:C71)</f>
        <v>0</v>
      </c>
      <c r="E71" s="256" t="n">
        <v>0</v>
      </c>
      <c r="F71" s="256" t="n">
        <v>0</v>
      </c>
      <c r="G71" s="255" t="n">
        <f aca="false">SUM(E71:F71)</f>
        <v>0</v>
      </c>
      <c r="H71" s="256"/>
      <c r="I71" s="256"/>
      <c r="J71" s="255" t="n">
        <f aca="false">SUM(H71:I71)</f>
        <v>0</v>
      </c>
      <c r="K71" s="256"/>
      <c r="L71" s="256"/>
      <c r="M71" s="255" t="n">
        <f aca="false">SUM(K71:L71)</f>
        <v>0</v>
      </c>
      <c r="N71" s="256"/>
      <c r="O71" s="256"/>
      <c r="P71" s="255" t="n">
        <f aca="false">SUM(N71:O71)</f>
        <v>0</v>
      </c>
      <c r="Q71" s="256"/>
      <c r="R71" s="256"/>
      <c r="S71" s="255" t="n">
        <f aca="false">SUM(Q71:R71)</f>
        <v>0</v>
      </c>
      <c r="T71" s="256"/>
      <c r="U71" s="256"/>
      <c r="V71" s="257" t="n">
        <f aca="false">SUM(T71:U71)</f>
        <v>0</v>
      </c>
    </row>
    <row r="72" customFormat="false" ht="12.75" hidden="false" customHeight="false" outlineLevel="0" collapsed="false">
      <c r="A72" s="253" t="s">
        <v>242</v>
      </c>
      <c r="B72" s="258" t="n">
        <f aca="false">SUM(B70:B71)</f>
        <v>13</v>
      </c>
      <c r="C72" s="258" t="n">
        <f aca="false">SUM(C70:C71)</f>
        <v>7</v>
      </c>
      <c r="D72" s="258" t="n">
        <f aca="false">SUM(D70:D71)</f>
        <v>20</v>
      </c>
      <c r="E72" s="258" t="n">
        <f aca="false">SUM(E70:E71)</f>
        <v>13</v>
      </c>
      <c r="F72" s="258" t="n">
        <f aca="false">SUM(F70:F71)</f>
        <v>7</v>
      </c>
      <c r="G72" s="258" t="n">
        <f aca="false">SUM(G70:G71)</f>
        <v>20</v>
      </c>
      <c r="H72" s="258" t="n">
        <f aca="false">SUM(H70:H71)</f>
        <v>13</v>
      </c>
      <c r="I72" s="258" t="n">
        <f aca="false">SUM(I70:I71)</f>
        <v>7</v>
      </c>
      <c r="J72" s="258" t="n">
        <f aca="false">SUM(J70:J71)</f>
        <v>20</v>
      </c>
      <c r="K72" s="258" t="n">
        <f aca="false">SUM(K70:K71)</f>
        <v>13</v>
      </c>
      <c r="L72" s="258" t="n">
        <f aca="false">SUM(L70:L71)</f>
        <v>7</v>
      </c>
      <c r="M72" s="258" t="n">
        <f aca="false">SUM(M70:M71)</f>
        <v>20</v>
      </c>
      <c r="N72" s="258" t="n">
        <f aca="false">SUM(N70:N71)</f>
        <v>14</v>
      </c>
      <c r="O72" s="258" t="n">
        <f aca="false">SUM(O70:O71)</f>
        <v>7</v>
      </c>
      <c r="P72" s="258" t="n">
        <f aca="false">SUM(P70:P71)</f>
        <v>21</v>
      </c>
      <c r="Q72" s="258" t="n">
        <f aca="false">SUM(Q70:Q71)</f>
        <v>14</v>
      </c>
      <c r="R72" s="258" t="n">
        <f aca="false">SUM(R70:R71)</f>
        <v>7</v>
      </c>
      <c r="S72" s="258" t="n">
        <f aca="false">SUM(S70:S71)</f>
        <v>21</v>
      </c>
      <c r="T72" s="258" t="n">
        <f aca="false">SUM(T70:T71)</f>
        <v>14</v>
      </c>
      <c r="U72" s="258" t="n">
        <f aca="false">SUM(U70:U71)</f>
        <v>8</v>
      </c>
      <c r="V72" s="259" t="n">
        <f aca="false">SUM(V70:V71)</f>
        <v>22</v>
      </c>
    </row>
    <row r="73" customFormat="false" ht="25.5" hidden="false" customHeight="false" outlineLevel="0" collapsed="false">
      <c r="A73" s="253" t="s">
        <v>243</v>
      </c>
      <c r="B73" s="260" t="n">
        <f aca="false">IF(B70=0,"",B70/B72)</f>
        <v>1</v>
      </c>
      <c r="C73" s="260" t="n">
        <f aca="false">IF(C70=0,"",C70/C72)</f>
        <v>1</v>
      </c>
      <c r="D73" s="260" t="n">
        <f aca="false">IF(D70=0,"",D70/D72)</f>
        <v>1</v>
      </c>
      <c r="E73" s="260" t="n">
        <f aca="false">IF(E70=0,"",E70/E72)</f>
        <v>1</v>
      </c>
      <c r="F73" s="260" t="n">
        <f aca="false">IF(F70=0,"",F70/F72)</f>
        <v>1</v>
      </c>
      <c r="G73" s="260" t="n">
        <f aca="false">IF(G70=0,"",G70/G72)</f>
        <v>1</v>
      </c>
      <c r="H73" s="260" t="n">
        <f aca="false">IF(H70=0,"",H70/H72)</f>
        <v>1</v>
      </c>
      <c r="I73" s="260" t="n">
        <f aca="false">IF(I70=0,"",I70/I72)</f>
        <v>1</v>
      </c>
      <c r="J73" s="260" t="n">
        <f aca="false">IF(J70=0,"",J70/J72)</f>
        <v>1</v>
      </c>
      <c r="K73" s="260" t="n">
        <f aca="false">IF(K70=0,"",K70/K72)</f>
        <v>1</v>
      </c>
      <c r="L73" s="260" t="n">
        <f aca="false">IF(L70=0,"",L70/L72)</f>
        <v>1</v>
      </c>
      <c r="M73" s="260" t="n">
        <f aca="false">IF(M70=0,"",M70/M72)</f>
        <v>1</v>
      </c>
      <c r="N73" s="260" t="n">
        <f aca="false">IF(N70=0,"",N70/N72)</f>
        <v>1</v>
      </c>
      <c r="O73" s="260" t="n">
        <f aca="false">IF(O70=0,"",O70/O72)</f>
        <v>1</v>
      </c>
      <c r="P73" s="260" t="n">
        <f aca="false">IF(P70=0,"",P70/P72)</f>
        <v>1</v>
      </c>
      <c r="Q73" s="260" t="n">
        <f aca="false">IF(Q70=0,"",Q70/Q72)</f>
        <v>1</v>
      </c>
      <c r="R73" s="260" t="n">
        <f aca="false">IF(R70=0,"",R70/R72)</f>
        <v>1</v>
      </c>
      <c r="S73" s="260" t="n">
        <f aca="false">IF(S70=0,"",S70/S72)</f>
        <v>1</v>
      </c>
      <c r="T73" s="260" t="n">
        <f aca="false">IF(T70=0,"",T70/T72)</f>
        <v>1</v>
      </c>
      <c r="U73" s="260" t="n">
        <f aca="false">IF(U70=0,"",U70/U72)</f>
        <v>1</v>
      </c>
      <c r="V73" s="261" t="n">
        <f aca="false">IF(V70=0,"",V70/V72)</f>
        <v>1</v>
      </c>
    </row>
    <row r="74" customFormat="false" ht="25.5" hidden="false" customHeight="false" outlineLevel="0" collapsed="false">
      <c r="A74" s="262" t="s">
        <v>244</v>
      </c>
      <c r="B74" s="263" t="n">
        <v>19</v>
      </c>
      <c r="C74" s="263" t="n">
        <v>5</v>
      </c>
      <c r="D74" s="264" t="n">
        <v>24</v>
      </c>
      <c r="E74" s="264" t="n">
        <v>21</v>
      </c>
      <c r="F74" s="264" t="n">
        <v>8</v>
      </c>
      <c r="G74" s="264" t="n">
        <v>29</v>
      </c>
      <c r="H74" s="264"/>
      <c r="I74" s="264"/>
      <c r="J74" s="264" t="n">
        <v>27</v>
      </c>
      <c r="K74" s="264"/>
      <c r="L74" s="264"/>
      <c r="M74" s="264" t="n">
        <v>32</v>
      </c>
      <c r="N74" s="264"/>
      <c r="O74" s="264"/>
      <c r="P74" s="264" t="n">
        <v>32</v>
      </c>
      <c r="Q74" s="264"/>
      <c r="R74" s="264"/>
      <c r="S74" s="264" t="n">
        <v>32</v>
      </c>
      <c r="T74" s="264"/>
      <c r="U74" s="264"/>
      <c r="V74" s="265" t="n">
        <v>37</v>
      </c>
    </row>
    <row r="75" customFormat="false" ht="12.75" hidden="false" customHeight="false" outlineLevel="0" collapsed="false">
      <c r="A75" s="27" t="s">
        <v>66</v>
      </c>
      <c r="O75" s="1"/>
      <c r="P75" s="1"/>
      <c r="Q75" s="1"/>
      <c r="R75" s="1"/>
      <c r="S75" s="1"/>
      <c r="T75" s="1"/>
      <c r="U75" s="1"/>
      <c r="V75" s="1"/>
    </row>
    <row r="76" customFormat="false" ht="12.75" hidden="false" customHeight="false" outlineLevel="0" collapsed="false">
      <c r="A76" s="27"/>
      <c r="O76" s="1"/>
      <c r="P76" s="1"/>
      <c r="Q76" s="1"/>
      <c r="R76" s="1"/>
      <c r="S76" s="1"/>
      <c r="T76" s="1"/>
      <c r="U76" s="1"/>
      <c r="V76" s="1"/>
    </row>
    <row r="77" customFormat="false" ht="12.75" hidden="false" customHeight="true" outlineLevel="0" collapsed="false">
      <c r="A77" s="266" t="s">
        <v>75</v>
      </c>
      <c r="B77" s="267"/>
      <c r="C77" s="245" t="n">
        <v>2006</v>
      </c>
      <c r="D77" s="247"/>
      <c r="E77" s="246"/>
      <c r="F77" s="245" t="n">
        <v>2007</v>
      </c>
      <c r="G77" s="247"/>
      <c r="H77" s="246"/>
      <c r="I77" s="245" t="n">
        <v>2008</v>
      </c>
      <c r="J77" s="247"/>
      <c r="K77" s="246"/>
      <c r="L77" s="245" t="n">
        <v>2009</v>
      </c>
      <c r="M77" s="247"/>
      <c r="N77" s="246"/>
      <c r="O77" s="245" t="n">
        <v>2010</v>
      </c>
      <c r="P77" s="247"/>
      <c r="Q77" s="246"/>
      <c r="R77" s="245" t="n">
        <v>2011</v>
      </c>
      <c r="S77" s="247"/>
      <c r="T77" s="246"/>
      <c r="U77" s="245" t="n">
        <v>2012</v>
      </c>
      <c r="V77" s="247"/>
    </row>
    <row r="78" customFormat="false" ht="12.75" hidden="false" customHeight="false" outlineLevel="0" collapsed="false">
      <c r="A78" s="266"/>
      <c r="B78" s="84" t="s">
        <v>68</v>
      </c>
      <c r="C78" s="84" t="s">
        <v>69</v>
      </c>
      <c r="D78" s="84" t="s">
        <v>70</v>
      </c>
      <c r="E78" s="84" t="s">
        <v>68</v>
      </c>
      <c r="F78" s="84" t="s">
        <v>69</v>
      </c>
      <c r="G78" s="84" t="s">
        <v>70</v>
      </c>
      <c r="H78" s="84" t="s">
        <v>68</v>
      </c>
      <c r="I78" s="84" t="s">
        <v>69</v>
      </c>
      <c r="J78" s="84" t="s">
        <v>70</v>
      </c>
      <c r="K78" s="84" t="s">
        <v>68</v>
      </c>
      <c r="L78" s="84" t="s">
        <v>69</v>
      </c>
      <c r="M78" s="84" t="s">
        <v>70</v>
      </c>
      <c r="N78" s="84" t="s">
        <v>68</v>
      </c>
      <c r="O78" s="84" t="s">
        <v>69</v>
      </c>
      <c r="P78" s="84" t="s">
        <v>70</v>
      </c>
      <c r="Q78" s="84" t="s">
        <v>68</v>
      </c>
      <c r="R78" s="84" t="s">
        <v>69</v>
      </c>
      <c r="S78" s="84" t="s">
        <v>70</v>
      </c>
      <c r="T78" s="84" t="s">
        <v>68</v>
      </c>
      <c r="U78" s="84" t="s">
        <v>69</v>
      </c>
      <c r="V78" s="84" t="s">
        <v>70</v>
      </c>
    </row>
    <row r="79" customFormat="false" ht="12.75" hidden="false" customHeight="false" outlineLevel="0" collapsed="false">
      <c r="A79" s="268" t="s">
        <v>76</v>
      </c>
      <c r="B79" s="269"/>
      <c r="C79" s="270"/>
      <c r="D79" s="271" t="n">
        <f aca="false">SUM(B79:C79)</f>
        <v>0</v>
      </c>
      <c r="E79" s="272"/>
      <c r="F79" s="270"/>
      <c r="G79" s="271" t="n">
        <f aca="false">SUM(E79:F79)</f>
        <v>0</v>
      </c>
      <c r="H79" s="272"/>
      <c r="I79" s="270"/>
      <c r="J79" s="271" t="n">
        <f aca="false">SUM(H79:I79)</f>
        <v>0</v>
      </c>
      <c r="K79" s="272"/>
      <c r="L79" s="270"/>
      <c r="M79" s="271" t="n">
        <f aca="false">SUM(K79:L79)</f>
        <v>0</v>
      </c>
      <c r="N79" s="272"/>
      <c r="O79" s="270"/>
      <c r="P79" s="271" t="n">
        <f aca="false">SUM(N79:O79)</f>
        <v>0</v>
      </c>
      <c r="Q79" s="272"/>
      <c r="R79" s="270"/>
      <c r="S79" s="271" t="n">
        <f aca="false">SUM(Q79:R79)</f>
        <v>0</v>
      </c>
      <c r="T79" s="272"/>
      <c r="U79" s="270"/>
      <c r="V79" s="273" t="n">
        <f aca="false">SUM(T79:U79)</f>
        <v>0</v>
      </c>
    </row>
    <row r="80" customFormat="false" ht="12.75" hidden="false" customHeight="false" outlineLevel="0" collapsed="false">
      <c r="A80" s="274" t="s">
        <v>77</v>
      </c>
      <c r="B80" s="275"/>
      <c r="C80" s="276"/>
      <c r="D80" s="277" t="n">
        <f aca="false">SUM(B80:C80)</f>
        <v>0</v>
      </c>
      <c r="E80" s="278"/>
      <c r="F80" s="276"/>
      <c r="G80" s="277" t="n">
        <f aca="false">SUM(E80:F80)</f>
        <v>0</v>
      </c>
      <c r="H80" s="278"/>
      <c r="I80" s="276"/>
      <c r="J80" s="277" t="n">
        <f aca="false">SUM(H80:I80)</f>
        <v>0</v>
      </c>
      <c r="K80" s="278"/>
      <c r="L80" s="276"/>
      <c r="M80" s="277" t="n">
        <f aca="false">SUM(K80:L80)</f>
        <v>0</v>
      </c>
      <c r="N80" s="278"/>
      <c r="O80" s="276"/>
      <c r="P80" s="277" t="n">
        <f aca="false">SUM(N80:O80)</f>
        <v>0</v>
      </c>
      <c r="Q80" s="278"/>
      <c r="R80" s="276"/>
      <c r="S80" s="277" t="n">
        <f aca="false">SUM(Q80:R80)</f>
        <v>0</v>
      </c>
      <c r="T80" s="278"/>
      <c r="U80" s="276"/>
      <c r="V80" s="279" t="n">
        <f aca="false">SUM(T80:U80)</f>
        <v>0</v>
      </c>
    </row>
    <row r="81" customFormat="false" ht="12.75" hidden="false" customHeight="false" outlineLevel="0" collapsed="false">
      <c r="A81" s="274" t="s">
        <v>78</v>
      </c>
      <c r="B81" s="275" t="n">
        <v>13</v>
      </c>
      <c r="C81" s="276" t="n">
        <v>7</v>
      </c>
      <c r="D81" s="277" t="n">
        <f aca="false">SUM(B81:C81)</f>
        <v>20</v>
      </c>
      <c r="E81" s="278" t="n">
        <v>13</v>
      </c>
      <c r="F81" s="276" t="n">
        <v>7</v>
      </c>
      <c r="G81" s="277" t="n">
        <f aca="false">SUM(E81:F81)</f>
        <v>20</v>
      </c>
      <c r="H81" s="278" t="n">
        <v>13</v>
      </c>
      <c r="I81" s="276" t="n">
        <v>7</v>
      </c>
      <c r="J81" s="277" t="n">
        <f aca="false">SUM(H81:I81)</f>
        <v>20</v>
      </c>
      <c r="K81" s="278" t="n">
        <v>13</v>
      </c>
      <c r="L81" s="276" t="n">
        <v>7</v>
      </c>
      <c r="M81" s="277" t="n">
        <f aca="false">SUM(K81:L81)</f>
        <v>20</v>
      </c>
      <c r="N81" s="278" t="n">
        <v>14</v>
      </c>
      <c r="O81" s="276" t="n">
        <v>7</v>
      </c>
      <c r="P81" s="277" t="n">
        <f aca="false">SUM(N81:O81)</f>
        <v>21</v>
      </c>
      <c r="Q81" s="278" t="n">
        <v>14</v>
      </c>
      <c r="R81" s="276" t="n">
        <v>7</v>
      </c>
      <c r="S81" s="277" t="n">
        <f aca="false">SUM(Q81:R81)</f>
        <v>21</v>
      </c>
      <c r="T81" s="278" t="n">
        <v>14</v>
      </c>
      <c r="U81" s="276" t="n">
        <v>8</v>
      </c>
      <c r="V81" s="279" t="n">
        <f aca="false">SUM(T81:U81)</f>
        <v>22</v>
      </c>
    </row>
    <row r="82" customFormat="false" ht="12.75" hidden="false" customHeight="false" outlineLevel="0" collapsed="false">
      <c r="A82" s="274" t="s">
        <v>245</v>
      </c>
      <c r="B82" s="275" t="n">
        <v>9</v>
      </c>
      <c r="C82" s="276" t="n">
        <v>2</v>
      </c>
      <c r="D82" s="277" t="n">
        <f aca="false">SUM(B82:C82)</f>
        <v>11</v>
      </c>
      <c r="E82" s="278" t="n">
        <v>9</v>
      </c>
      <c r="F82" s="276" t="n">
        <v>4</v>
      </c>
      <c r="G82" s="277" t="n">
        <f aca="false">SUM(E82:F82)</f>
        <v>13</v>
      </c>
      <c r="H82" s="278" t="n">
        <v>9</v>
      </c>
      <c r="I82" s="276" t="n">
        <v>4</v>
      </c>
      <c r="J82" s="277" t="n">
        <f aca="false">SUM(H82:I82)</f>
        <v>13</v>
      </c>
      <c r="K82" s="278" t="n">
        <v>10</v>
      </c>
      <c r="L82" s="276" t="n">
        <v>4</v>
      </c>
      <c r="M82" s="277" t="n">
        <f aca="false">SUM(K82:L82)</f>
        <v>14</v>
      </c>
      <c r="N82" s="278" t="n">
        <v>11</v>
      </c>
      <c r="O82" s="276" t="n">
        <v>4</v>
      </c>
      <c r="P82" s="277" t="n">
        <f aca="false">SUM(N82:O82)</f>
        <v>15</v>
      </c>
      <c r="Q82" s="278" t="n">
        <v>11</v>
      </c>
      <c r="R82" s="276" t="n">
        <v>5</v>
      </c>
      <c r="S82" s="277" t="n">
        <f aca="false">SUM(Q82:R82)</f>
        <v>16</v>
      </c>
      <c r="T82" s="278" t="n">
        <v>11</v>
      </c>
      <c r="U82" s="276" t="n">
        <v>5</v>
      </c>
      <c r="V82" s="279" t="n">
        <f aca="false">SUM(T82:U82)</f>
        <v>16</v>
      </c>
    </row>
    <row r="83" customFormat="false" ht="12.75" hidden="false" customHeight="false" outlineLevel="0" collapsed="false">
      <c r="A83" s="274" t="s">
        <v>246</v>
      </c>
      <c r="B83" s="275"/>
      <c r="C83" s="276"/>
      <c r="D83" s="277" t="n">
        <f aca="false">SUM(B83:C83)</f>
        <v>0</v>
      </c>
      <c r="E83" s="278"/>
      <c r="F83" s="276"/>
      <c r="G83" s="277" t="n">
        <f aca="false">SUM(E83:F83)</f>
        <v>0</v>
      </c>
      <c r="H83" s="278"/>
      <c r="I83" s="276"/>
      <c r="J83" s="277" t="n">
        <f aca="false">SUM(H83:I83)</f>
        <v>0</v>
      </c>
      <c r="K83" s="278"/>
      <c r="L83" s="276"/>
      <c r="M83" s="277" t="n">
        <f aca="false">SUM(K83:L83)</f>
        <v>0</v>
      </c>
      <c r="N83" s="278"/>
      <c r="O83" s="276"/>
      <c r="P83" s="277" t="n">
        <f aca="false">SUM(N83:O83)</f>
        <v>0</v>
      </c>
      <c r="Q83" s="278"/>
      <c r="R83" s="276"/>
      <c r="S83" s="277" t="n">
        <f aca="false">SUM(Q83:R83)</f>
        <v>0</v>
      </c>
      <c r="T83" s="278"/>
      <c r="U83" s="276"/>
      <c r="V83" s="279" t="n">
        <f aca="false">SUM(T83:U83)</f>
        <v>0</v>
      </c>
    </row>
    <row r="84" customFormat="false" ht="12.75" hidden="false" customHeight="false" outlineLevel="0" collapsed="false">
      <c r="A84" s="274" t="s">
        <v>80</v>
      </c>
      <c r="B84" s="275" t="n">
        <v>12</v>
      </c>
      <c r="C84" s="276" t="n">
        <v>7</v>
      </c>
      <c r="D84" s="277" t="n">
        <f aca="false">SUM(B84:C84)</f>
        <v>19</v>
      </c>
      <c r="E84" s="278" t="n">
        <v>12</v>
      </c>
      <c r="F84" s="276" t="n">
        <v>7</v>
      </c>
      <c r="G84" s="277" t="n">
        <f aca="false">SUM(E84:F84)</f>
        <v>19</v>
      </c>
      <c r="H84" s="278" t="n">
        <v>13</v>
      </c>
      <c r="I84" s="276" t="n">
        <v>7</v>
      </c>
      <c r="J84" s="277" t="n">
        <f aca="false">SUM(H84:I84)</f>
        <v>20</v>
      </c>
      <c r="K84" s="278" t="n">
        <v>13</v>
      </c>
      <c r="L84" s="276" t="n">
        <v>7</v>
      </c>
      <c r="M84" s="277" t="n">
        <f aca="false">SUM(K84:L84)</f>
        <v>20</v>
      </c>
      <c r="N84" s="278" t="n">
        <v>13</v>
      </c>
      <c r="O84" s="276" t="n">
        <v>7</v>
      </c>
      <c r="P84" s="277" t="n">
        <f aca="false">SUM(N84:O84)</f>
        <v>20</v>
      </c>
      <c r="Q84" s="278" t="n">
        <v>13</v>
      </c>
      <c r="R84" s="276" t="n">
        <v>7</v>
      </c>
      <c r="S84" s="277" t="n">
        <f aca="false">SUM(Q84:R84)</f>
        <v>20</v>
      </c>
      <c r="T84" s="278" t="n">
        <v>14</v>
      </c>
      <c r="U84" s="276" t="n">
        <v>7</v>
      </c>
      <c r="V84" s="279" t="n">
        <f aca="false">SUM(T84:U84)</f>
        <v>21</v>
      </c>
    </row>
    <row r="85" customFormat="false" ht="12.75" hidden="false" customHeight="false" outlineLevel="0" collapsed="false">
      <c r="A85" s="131" t="s">
        <v>81</v>
      </c>
      <c r="B85" s="280" t="n">
        <v>13</v>
      </c>
      <c r="C85" s="281" t="n">
        <v>7</v>
      </c>
      <c r="D85" s="282" t="n">
        <f aca="false">SUM(B85:C85)</f>
        <v>20</v>
      </c>
      <c r="E85" s="283" t="n">
        <v>13</v>
      </c>
      <c r="F85" s="281" t="n">
        <v>7</v>
      </c>
      <c r="G85" s="282" t="n">
        <f aca="false">SUM(E85:F85)</f>
        <v>20</v>
      </c>
      <c r="H85" s="283" t="n">
        <v>13</v>
      </c>
      <c r="I85" s="281" t="n">
        <v>7</v>
      </c>
      <c r="J85" s="282" t="n">
        <f aca="false">SUM(H85:I85)</f>
        <v>20</v>
      </c>
      <c r="K85" s="283" t="n">
        <v>13</v>
      </c>
      <c r="L85" s="281" t="n">
        <v>7</v>
      </c>
      <c r="M85" s="282" t="n">
        <f aca="false">SUM(K85:L85)</f>
        <v>20</v>
      </c>
      <c r="N85" s="283" t="n">
        <v>14</v>
      </c>
      <c r="O85" s="281" t="n">
        <v>7</v>
      </c>
      <c r="P85" s="282" t="n">
        <f aca="false">SUM(N85:O85)</f>
        <v>21</v>
      </c>
      <c r="Q85" s="283" t="n">
        <v>14</v>
      </c>
      <c r="R85" s="281" t="n">
        <v>7</v>
      </c>
      <c r="S85" s="282" t="n">
        <f aca="false">SUM(Q85:R85)</f>
        <v>21</v>
      </c>
      <c r="T85" s="283" t="n">
        <v>14</v>
      </c>
      <c r="U85" s="281" t="n">
        <v>8</v>
      </c>
      <c r="V85" s="284" t="n">
        <f aca="false">SUM(T85:U85)</f>
        <v>22</v>
      </c>
    </row>
    <row r="86" customFormat="false" ht="12.75" hidden="false" customHeight="false" outlineLevel="0" collapsed="false">
      <c r="A86" s="285"/>
      <c r="B86" s="286"/>
      <c r="C86" s="287"/>
      <c r="D86" s="286"/>
      <c r="E86" s="287"/>
      <c r="F86" s="286"/>
      <c r="G86" s="287"/>
      <c r="H86" s="286"/>
      <c r="I86" s="287"/>
      <c r="J86" s="286"/>
      <c r="K86" s="287"/>
      <c r="L86" s="286"/>
      <c r="M86" s="287"/>
      <c r="N86" s="286"/>
      <c r="O86" s="287"/>
      <c r="P86" s="1"/>
      <c r="Q86" s="1"/>
      <c r="R86" s="1"/>
      <c r="S86" s="1"/>
      <c r="T86" s="1"/>
      <c r="U86" s="1"/>
      <c r="V86" s="1"/>
    </row>
    <row r="87" customFormat="false" ht="12.75" hidden="false" customHeight="false" outlineLevel="0" collapsed="false">
      <c r="A87" s="285"/>
      <c r="B87" s="286"/>
      <c r="C87" s="287"/>
      <c r="D87" s="286"/>
      <c r="E87" s="287"/>
      <c r="F87" s="286"/>
      <c r="G87" s="287"/>
      <c r="H87" s="286"/>
      <c r="I87" s="287"/>
      <c r="J87" s="286"/>
      <c r="K87" s="287"/>
      <c r="L87" s="286"/>
      <c r="M87" s="287"/>
      <c r="N87" s="286"/>
      <c r="O87" s="287"/>
      <c r="P87" s="1"/>
      <c r="Q87" s="1"/>
      <c r="R87" s="1"/>
      <c r="S87" s="1"/>
      <c r="T87" s="1"/>
      <c r="U87" s="1"/>
      <c r="V87" s="1"/>
    </row>
    <row r="88" customFormat="false" ht="12.75" hidden="false" customHeight="true" outlineLevel="0" collapsed="false">
      <c r="A88" s="266" t="s">
        <v>75</v>
      </c>
      <c r="B88" s="267"/>
      <c r="C88" s="245" t="n">
        <v>2006</v>
      </c>
      <c r="D88" s="247"/>
      <c r="E88" s="246"/>
      <c r="F88" s="245" t="n">
        <v>2007</v>
      </c>
      <c r="G88" s="247"/>
      <c r="H88" s="246"/>
      <c r="I88" s="245" t="n">
        <v>2008</v>
      </c>
      <c r="J88" s="247"/>
      <c r="K88" s="246"/>
      <c r="L88" s="245" t="n">
        <v>2009</v>
      </c>
      <c r="M88" s="247"/>
      <c r="N88" s="246"/>
      <c r="O88" s="245" t="n">
        <v>2010</v>
      </c>
      <c r="P88" s="247"/>
      <c r="Q88" s="246"/>
      <c r="R88" s="245" t="n">
        <v>2011</v>
      </c>
      <c r="S88" s="247"/>
      <c r="T88" s="246"/>
      <c r="U88" s="245" t="n">
        <v>2012</v>
      </c>
      <c r="V88" s="247"/>
    </row>
    <row r="89" customFormat="false" ht="12.75" hidden="false" customHeight="false" outlineLevel="0" collapsed="false">
      <c r="A89" s="266"/>
      <c r="B89" s="84" t="s">
        <v>68</v>
      </c>
      <c r="C89" s="84" t="s">
        <v>69</v>
      </c>
      <c r="D89" s="84" t="s">
        <v>70</v>
      </c>
      <c r="E89" s="84" t="s">
        <v>68</v>
      </c>
      <c r="F89" s="84" t="s">
        <v>69</v>
      </c>
      <c r="G89" s="84" t="s">
        <v>70</v>
      </c>
      <c r="H89" s="84" t="s">
        <v>68</v>
      </c>
      <c r="I89" s="84" t="s">
        <v>69</v>
      </c>
      <c r="J89" s="84" t="s">
        <v>70</v>
      </c>
      <c r="K89" s="84" t="s">
        <v>68</v>
      </c>
      <c r="L89" s="84" t="s">
        <v>69</v>
      </c>
      <c r="M89" s="84" t="s">
        <v>70</v>
      </c>
      <c r="N89" s="84" t="s">
        <v>68</v>
      </c>
      <c r="O89" s="84" t="s">
        <v>69</v>
      </c>
      <c r="P89" s="84" t="s">
        <v>70</v>
      </c>
      <c r="Q89" s="84" t="s">
        <v>68</v>
      </c>
      <c r="R89" s="84" t="s">
        <v>69</v>
      </c>
      <c r="S89" s="84" t="s">
        <v>70</v>
      </c>
      <c r="T89" s="84" t="s">
        <v>68</v>
      </c>
      <c r="U89" s="84" t="s">
        <v>69</v>
      </c>
      <c r="V89" s="84" t="s">
        <v>70</v>
      </c>
    </row>
    <row r="90" customFormat="false" ht="12.75" hidden="false" customHeight="false" outlineLevel="0" collapsed="false">
      <c r="A90" s="268" t="s">
        <v>76</v>
      </c>
      <c r="B90" s="288" t="str">
        <f aca="false">IF(B79=0,"",B79*100/$B$70)</f>
        <v/>
      </c>
      <c r="C90" s="288" t="str">
        <f aca="false">IF(C79=0,"",C79*100/$C$70)</f>
        <v/>
      </c>
      <c r="D90" s="288" t="str">
        <f aca="false">IF(D79=0,"",D79*100/$D$70)</f>
        <v/>
      </c>
      <c r="E90" s="288" t="str">
        <f aca="false">IF(E79=0,"",E79*100/$E$70)</f>
        <v/>
      </c>
      <c r="F90" s="288" t="str">
        <f aca="false">IF(F79=0,"",F79*100/$F$70)</f>
        <v/>
      </c>
      <c r="G90" s="288" t="str">
        <f aca="false">IF(G79=0,"",G79*100/$G$70)</f>
        <v/>
      </c>
      <c r="H90" s="288" t="str">
        <f aca="false">IF(H79=0,"",H79*100/$H$70)</f>
        <v/>
      </c>
      <c r="I90" s="288" t="str">
        <f aca="false">IF(I79=0,"",I79*100/$I$70)</f>
        <v/>
      </c>
      <c r="J90" s="288" t="str">
        <f aca="false">IF(J79=0,"",J79*100/$J$70)</f>
        <v/>
      </c>
      <c r="K90" s="288" t="str">
        <f aca="false">IF(K79=0,"",K79*100/$K$70)</f>
        <v/>
      </c>
      <c r="L90" s="288" t="str">
        <f aca="false">IF(L79=0,"",L79*100/$L$70)</f>
        <v/>
      </c>
      <c r="M90" s="288" t="str">
        <f aca="false">IF(M79=0,"",M79*100/$M$70)</f>
        <v/>
      </c>
      <c r="N90" s="288" t="str">
        <f aca="false">IF(N79=0,"",N79*100/$N$70)</f>
        <v/>
      </c>
      <c r="O90" s="288" t="str">
        <f aca="false">IF(O79=0,"",O79*100/$O$70)</f>
        <v/>
      </c>
      <c r="P90" s="288" t="str">
        <f aca="false">IF(P79=0,"",P79*100/$P$70)</f>
        <v/>
      </c>
      <c r="Q90" s="288" t="str">
        <f aca="false">IF(Q79=0,"",Q79*100/$Q$70)</f>
        <v/>
      </c>
      <c r="R90" s="288" t="str">
        <f aca="false">IF(R79=0,"",R79*100/$R$70)</f>
        <v/>
      </c>
      <c r="S90" s="288" t="str">
        <f aca="false">IF(S79=0,"",S79*100/$S$70)</f>
        <v/>
      </c>
      <c r="T90" s="288" t="str">
        <f aca="false">IF(T79=0,"",T79*100/$T$70)</f>
        <v/>
      </c>
      <c r="U90" s="288" t="str">
        <f aca="false">IF(U79=0,"",U79*100/$U$70)</f>
        <v/>
      </c>
      <c r="V90" s="289" t="str">
        <f aca="false">IF(V79=0,"",V79*100/$V$70)</f>
        <v/>
      </c>
    </row>
    <row r="91" customFormat="false" ht="12.75" hidden="false" customHeight="false" outlineLevel="0" collapsed="false">
      <c r="A91" s="274" t="s">
        <v>77</v>
      </c>
      <c r="B91" s="290" t="str">
        <f aca="false">IF(B80=0,"",B80*100/$B$70)</f>
        <v/>
      </c>
      <c r="C91" s="290" t="str">
        <f aca="false">IF(C80=0,"",C80*100/$C$70)</f>
        <v/>
      </c>
      <c r="D91" s="290" t="str">
        <f aca="false">IF(D80=0,"",D80*100/$D$70)</f>
        <v/>
      </c>
      <c r="E91" s="290" t="str">
        <f aca="false">IF(E80=0,"",E80*100/$E$70)</f>
        <v/>
      </c>
      <c r="F91" s="290" t="str">
        <f aca="false">IF(F80=0,"",F80*100/$F$70)</f>
        <v/>
      </c>
      <c r="G91" s="290" t="str">
        <f aca="false">IF(G80=0,"",G80*100/$G$70)</f>
        <v/>
      </c>
      <c r="H91" s="290" t="str">
        <f aca="false">IF(H80=0,"",H80*100/$H$70)</f>
        <v/>
      </c>
      <c r="I91" s="290" t="str">
        <f aca="false">IF(I80=0,"",I80*100/$I$70)</f>
        <v/>
      </c>
      <c r="J91" s="290" t="str">
        <f aca="false">IF(J80=0,"",J80*100/$J$70)</f>
        <v/>
      </c>
      <c r="K91" s="290" t="str">
        <f aca="false">IF(K80=0,"",K80*100/$K$70)</f>
        <v/>
      </c>
      <c r="L91" s="290" t="str">
        <f aca="false">IF(L80=0,"",L80*100/$L$70)</f>
        <v/>
      </c>
      <c r="M91" s="290" t="str">
        <f aca="false">IF(M80=0,"",M80*100/$M$70)</f>
        <v/>
      </c>
      <c r="N91" s="290" t="str">
        <f aca="false">IF(N80=0,"",N80*100/$N$70)</f>
        <v/>
      </c>
      <c r="O91" s="290" t="str">
        <f aca="false">IF(O80=0,"",O80*100/$O$70)</f>
        <v/>
      </c>
      <c r="P91" s="290" t="str">
        <f aca="false">IF(P80=0,"",P80*100/$P$70)</f>
        <v/>
      </c>
      <c r="Q91" s="290" t="str">
        <f aca="false">IF(Q80=0,"",Q80*100/$Q$70)</f>
        <v/>
      </c>
      <c r="R91" s="290" t="str">
        <f aca="false">IF(R80=0,"",R80*100/$R$70)</f>
        <v/>
      </c>
      <c r="S91" s="290" t="str">
        <f aca="false">IF(S80=0,"",S80*100/$S$70)</f>
        <v/>
      </c>
      <c r="T91" s="290" t="str">
        <f aca="false">IF(T80=0,"",T80*100/$T$70)</f>
        <v/>
      </c>
      <c r="U91" s="290" t="str">
        <f aca="false">IF(U80=0,"",U80*100/$U$70)</f>
        <v/>
      </c>
      <c r="V91" s="291" t="str">
        <f aca="false">IF(V80=0,"",V80*100/$V$70)</f>
        <v/>
      </c>
    </row>
    <row r="92" customFormat="false" ht="12.75" hidden="false" customHeight="false" outlineLevel="0" collapsed="false">
      <c r="A92" s="274" t="s">
        <v>78</v>
      </c>
      <c r="B92" s="290" t="n">
        <f aca="false">IF(B81=0,"",B81*100/$B$70)</f>
        <v>100</v>
      </c>
      <c r="C92" s="290" t="n">
        <f aca="false">IF(C81=0,"",C81*100/$C$70)</f>
        <v>100</v>
      </c>
      <c r="D92" s="290" t="n">
        <f aca="false">IF(D81=0,"",D81*100/$D$70)</f>
        <v>100</v>
      </c>
      <c r="E92" s="290" t="n">
        <f aca="false">IF(E81=0,"",E81*100/$E$70)</f>
        <v>100</v>
      </c>
      <c r="F92" s="290" t="n">
        <f aca="false">IF(F81=0,"",F81*100/$F$70)</f>
        <v>100</v>
      </c>
      <c r="G92" s="290" t="n">
        <f aca="false">IF(G81=0,"",G81*100/$G$70)</f>
        <v>100</v>
      </c>
      <c r="H92" s="290" t="n">
        <f aca="false">IF(H81=0,"",H81*100/$H$70)</f>
        <v>100</v>
      </c>
      <c r="I92" s="290" t="n">
        <f aca="false">IF(I81=0,"",I81*100/$I$70)</f>
        <v>100</v>
      </c>
      <c r="J92" s="290" t="n">
        <f aca="false">IF(J81=0,"",J81*100/$J$70)</f>
        <v>100</v>
      </c>
      <c r="K92" s="290" t="n">
        <f aca="false">IF(K81=0,"",K81*100/$K$70)</f>
        <v>100</v>
      </c>
      <c r="L92" s="290" t="n">
        <f aca="false">IF(L81=0,"",L81*100/$L$70)</f>
        <v>100</v>
      </c>
      <c r="M92" s="290" t="n">
        <f aca="false">IF(M81=0,"",M81*100/$M$70)</f>
        <v>100</v>
      </c>
      <c r="N92" s="290" t="n">
        <f aca="false">IF(N81=0,"",N81*100/$N$70)</f>
        <v>100</v>
      </c>
      <c r="O92" s="290" t="n">
        <f aca="false">IF(O81=0,"",O81*100/$O$70)</f>
        <v>100</v>
      </c>
      <c r="P92" s="290" t="n">
        <f aca="false">IF(P81=0,"",P81*100/$P$70)</f>
        <v>100</v>
      </c>
      <c r="Q92" s="290" t="n">
        <f aca="false">IF(Q81=0,"",Q81*100/$Q$70)</f>
        <v>100</v>
      </c>
      <c r="R92" s="290" t="n">
        <f aca="false">IF(R81=0,"",R81*100/$R$70)</f>
        <v>100</v>
      </c>
      <c r="S92" s="290" t="n">
        <f aca="false">IF(S81=0,"",S81*100/$S$70)</f>
        <v>100</v>
      </c>
      <c r="T92" s="290" t="n">
        <f aca="false">IF(T81=0,"",T81*100/$T$70)</f>
        <v>100</v>
      </c>
      <c r="U92" s="290" t="n">
        <f aca="false">IF(U81=0,"",U81*100/$U$70)</f>
        <v>100</v>
      </c>
      <c r="V92" s="291" t="n">
        <f aca="false">IF(V81=0,"",V81*100/$V$70)</f>
        <v>100</v>
      </c>
    </row>
    <row r="93" customFormat="false" ht="12.75" hidden="false" customHeight="false" outlineLevel="0" collapsed="false">
      <c r="A93" s="274" t="s">
        <v>245</v>
      </c>
      <c r="B93" s="290" t="n">
        <f aca="false">IF(B82=0,"",B82*100/$B$70)</f>
        <v>69.2307692307692</v>
      </c>
      <c r="C93" s="290" t="n">
        <f aca="false">IF(C82=0,"",C82*100/$C$70)</f>
        <v>28.5714285714286</v>
      </c>
      <c r="D93" s="290" t="n">
        <f aca="false">IF(D82=0,"",D82*100/$D$70)</f>
        <v>55</v>
      </c>
      <c r="E93" s="290" t="n">
        <f aca="false">IF(E82=0,"",E82*100/$E$70)</f>
        <v>69.2307692307692</v>
      </c>
      <c r="F93" s="290" t="n">
        <f aca="false">IF(F82=0,"",F82*100/$F$70)</f>
        <v>57.1428571428571</v>
      </c>
      <c r="G93" s="290" t="n">
        <f aca="false">IF(G82=0,"",G82*100/$G$70)</f>
        <v>65</v>
      </c>
      <c r="H93" s="290" t="n">
        <f aca="false">IF(H82=0,"",H82*100/$H$70)</f>
        <v>69.2307692307692</v>
      </c>
      <c r="I93" s="290" t="n">
        <f aca="false">IF(I82=0,"",I82*100/$I$70)</f>
        <v>57.1428571428571</v>
      </c>
      <c r="J93" s="290" t="n">
        <f aca="false">IF(J82=0,"",J82*100/$J$70)</f>
        <v>65</v>
      </c>
      <c r="K93" s="290" t="n">
        <f aca="false">IF(K82=0,"",K82*100/$K$70)</f>
        <v>76.9230769230769</v>
      </c>
      <c r="L93" s="290" t="n">
        <f aca="false">IF(L82=0,"",L82*100/$L$70)</f>
        <v>57.1428571428571</v>
      </c>
      <c r="M93" s="290" t="n">
        <f aca="false">IF(M82=0,"",M82*100/$M$70)</f>
        <v>70</v>
      </c>
      <c r="N93" s="290" t="n">
        <f aca="false">IF(N82=0,"",N82*100/$N$70)</f>
        <v>78.5714285714286</v>
      </c>
      <c r="O93" s="290" t="n">
        <f aca="false">IF(O82=0,"",O82*100/$O$70)</f>
        <v>57.1428571428571</v>
      </c>
      <c r="P93" s="290" t="n">
        <f aca="false">IF(P82=0,"",P82*100/$P$70)</f>
        <v>71.4285714285714</v>
      </c>
      <c r="Q93" s="290" t="n">
        <f aca="false">IF(Q82=0,"",Q82*100/$Q$70)</f>
        <v>78.5714285714286</v>
      </c>
      <c r="R93" s="290" t="n">
        <f aca="false">IF(R82=0,"",R82*100/$R$70)</f>
        <v>71.4285714285714</v>
      </c>
      <c r="S93" s="290" t="n">
        <f aca="false">IF(S82=0,"",S82*100/$S$70)</f>
        <v>76.1904761904762</v>
      </c>
      <c r="T93" s="290" t="n">
        <f aca="false">IF(T82=0,"",T82*100/$T$70)</f>
        <v>78.5714285714286</v>
      </c>
      <c r="U93" s="290" t="n">
        <f aca="false">IF(U82=0,"",U82*100/$U$70)</f>
        <v>62.5</v>
      </c>
      <c r="V93" s="291" t="n">
        <f aca="false">IF(V82=0,"",V82*100/$V$70)</f>
        <v>72.7272727272727</v>
      </c>
    </row>
    <row r="94" customFormat="false" ht="12.75" hidden="false" customHeight="false" outlineLevel="0" collapsed="false">
      <c r="A94" s="274" t="s">
        <v>246</v>
      </c>
      <c r="B94" s="290" t="str">
        <f aca="false">IF(B83=0,"",B83*100/$B$70)</f>
        <v/>
      </c>
      <c r="C94" s="290" t="str">
        <f aca="false">IF(C83=0,"",C83*100/$C$70)</f>
        <v/>
      </c>
      <c r="D94" s="290" t="str">
        <f aca="false">IF(D83=0,"",D83*100/$D$70)</f>
        <v/>
      </c>
      <c r="E94" s="290" t="str">
        <f aca="false">IF(E83=0,"",E83*100/$E$70)</f>
        <v/>
      </c>
      <c r="F94" s="290" t="str">
        <f aca="false">IF(F83=0,"",F83*100/$F$70)</f>
        <v/>
      </c>
      <c r="G94" s="290" t="str">
        <f aca="false">IF(G83=0,"",G83*100/$G$70)</f>
        <v/>
      </c>
      <c r="H94" s="290" t="str">
        <f aca="false">IF(H83=0,"",H83*100/$H$70)</f>
        <v/>
      </c>
      <c r="I94" s="290" t="str">
        <f aca="false">IF(I83=0,"",I83*100/$I$70)</f>
        <v/>
      </c>
      <c r="J94" s="290" t="str">
        <f aca="false">IF(J83=0,"",J83*100/$J$70)</f>
        <v/>
      </c>
      <c r="K94" s="290" t="str">
        <f aca="false">IF(K83=0,"",K83*100/$K$70)</f>
        <v/>
      </c>
      <c r="L94" s="290" t="str">
        <f aca="false">IF(L83=0,"",L83*100/$L$70)</f>
        <v/>
      </c>
      <c r="M94" s="290" t="str">
        <f aca="false">IF(M83=0,"",M83*100/$M$70)</f>
        <v/>
      </c>
      <c r="N94" s="290" t="str">
        <f aca="false">IF(N83=0,"",N83*100/$N$70)</f>
        <v/>
      </c>
      <c r="O94" s="290" t="str">
        <f aca="false">IF(O83=0,"",O83*100/$O$70)</f>
        <v/>
      </c>
      <c r="P94" s="290" t="str">
        <f aca="false">IF(P83=0,"",P83*100/$P$70)</f>
        <v/>
      </c>
      <c r="Q94" s="290" t="str">
        <f aca="false">IF(Q83=0,"",Q83*100/$Q$70)</f>
        <v/>
      </c>
      <c r="R94" s="290" t="str">
        <f aca="false">IF(R83=0,"",R83*100/$R$70)</f>
        <v/>
      </c>
      <c r="S94" s="290" t="str">
        <f aca="false">IF(S83=0,"",S83*100/$S$70)</f>
        <v/>
      </c>
      <c r="T94" s="290" t="str">
        <f aca="false">IF(T83=0,"",T83*100/$T$70)</f>
        <v/>
      </c>
      <c r="U94" s="290" t="str">
        <f aca="false">IF(U83=0,"",U83*100/$U$70)</f>
        <v/>
      </c>
      <c r="V94" s="291" t="str">
        <f aca="false">IF(V83=0,"",V83*100/$V$70)</f>
        <v/>
      </c>
    </row>
    <row r="95" customFormat="false" ht="12.75" hidden="false" customHeight="false" outlineLevel="0" collapsed="false">
      <c r="A95" s="274" t="s">
        <v>80</v>
      </c>
      <c r="B95" s="290" t="n">
        <f aca="false">IF(B84=0,"",B84*100/$B$70)</f>
        <v>92.3076923076923</v>
      </c>
      <c r="C95" s="290" t="n">
        <f aca="false">IF(C84=0,"",C84*100/$C$70)</f>
        <v>100</v>
      </c>
      <c r="D95" s="290" t="n">
        <f aca="false">IF(D84=0,"",D84*100/$D$70)</f>
        <v>95</v>
      </c>
      <c r="E95" s="290" t="n">
        <f aca="false">IF(E84=0,"",E84*100/$E$70)</f>
        <v>92.3076923076923</v>
      </c>
      <c r="F95" s="290" t="n">
        <f aca="false">IF(F84=0,"",F84*100/$F$70)</f>
        <v>100</v>
      </c>
      <c r="G95" s="290" t="n">
        <f aca="false">IF(G84=0,"",G84*100/$G$70)</f>
        <v>95</v>
      </c>
      <c r="H95" s="290" t="n">
        <f aca="false">IF(H84=0,"",H84*100/$H$70)</f>
        <v>100</v>
      </c>
      <c r="I95" s="290" t="n">
        <f aca="false">IF(I84=0,"",I84*100/$I$70)</f>
        <v>100</v>
      </c>
      <c r="J95" s="290" t="n">
        <f aca="false">IF(J84=0,"",J84*100/$J$70)</f>
        <v>100</v>
      </c>
      <c r="K95" s="290" t="n">
        <f aca="false">IF(K84=0,"",K84*100/$K$70)</f>
        <v>100</v>
      </c>
      <c r="L95" s="290" t="n">
        <f aca="false">IF(L84=0,"",L84*100/$L$70)</f>
        <v>100</v>
      </c>
      <c r="M95" s="290" t="n">
        <f aca="false">IF(M84=0,"",M84*100/$M$70)</f>
        <v>100</v>
      </c>
      <c r="N95" s="290" t="n">
        <f aca="false">IF(N84=0,"",N84*100/$N$70)</f>
        <v>92.8571428571429</v>
      </c>
      <c r="O95" s="290" t="n">
        <f aca="false">IF(O84=0,"",O84*100/$O$70)</f>
        <v>100</v>
      </c>
      <c r="P95" s="290" t="n">
        <f aca="false">IF(P84=0,"",P84*100/$P$70)</f>
        <v>95.2380952380952</v>
      </c>
      <c r="Q95" s="290" t="n">
        <f aca="false">IF(Q84=0,"",Q84*100/$Q$70)</f>
        <v>92.8571428571429</v>
      </c>
      <c r="R95" s="290" t="n">
        <f aca="false">IF(R84=0,"",R84*100/$R$70)</f>
        <v>100</v>
      </c>
      <c r="S95" s="290" t="n">
        <f aca="false">IF(S84=0,"",S84*100/$S$70)</f>
        <v>95.2380952380952</v>
      </c>
      <c r="T95" s="290" t="n">
        <f aca="false">IF(T84=0,"",T84*100/$T$70)</f>
        <v>100</v>
      </c>
      <c r="U95" s="290" t="n">
        <f aca="false">IF(U84=0,"",U84*100/$U$70)</f>
        <v>87.5</v>
      </c>
      <c r="V95" s="291" t="n">
        <f aca="false">IF(V84=0,"",V84*100/$V$70)</f>
        <v>95.4545454545455</v>
      </c>
    </row>
    <row r="96" customFormat="false" ht="12.75" hidden="false" customHeight="false" outlineLevel="0" collapsed="false">
      <c r="A96" s="131" t="s">
        <v>81</v>
      </c>
      <c r="B96" s="292" t="n">
        <f aca="false">IF(B85=0,"",B85*100/$B$70)</f>
        <v>100</v>
      </c>
      <c r="C96" s="292" t="n">
        <f aca="false">IF(C85=0,"",C85*100/$C$70)</f>
        <v>100</v>
      </c>
      <c r="D96" s="292" t="n">
        <f aca="false">IF(D85=0,"",D85*100/$D$70)</f>
        <v>100</v>
      </c>
      <c r="E96" s="292" t="n">
        <f aca="false">IF(E85=0,"",E85*100/$E$70)</f>
        <v>100</v>
      </c>
      <c r="F96" s="292" t="n">
        <f aca="false">IF(F85=0,"",F85*100/$F$70)</f>
        <v>100</v>
      </c>
      <c r="G96" s="292" t="n">
        <f aca="false">IF(G85=0,"",G85*100/$G$70)</f>
        <v>100</v>
      </c>
      <c r="H96" s="292" t="n">
        <f aca="false">IF(H85=0,"",H85*100/$H$70)</f>
        <v>100</v>
      </c>
      <c r="I96" s="292" t="n">
        <f aca="false">IF(I85=0,"",I85*100/$I$70)</f>
        <v>100</v>
      </c>
      <c r="J96" s="292" t="n">
        <f aca="false">IF(J85=0,"",J85*100/$J$70)</f>
        <v>100</v>
      </c>
      <c r="K96" s="292" t="n">
        <f aca="false">IF(K85=0,"",K85*100/$K$70)</f>
        <v>100</v>
      </c>
      <c r="L96" s="292" t="n">
        <f aca="false">IF(L85=0,"",L85*100/$L$70)</f>
        <v>100</v>
      </c>
      <c r="M96" s="292" t="n">
        <f aca="false">IF(M85=0,"",M85*100/$M$70)</f>
        <v>100</v>
      </c>
      <c r="N96" s="292" t="n">
        <f aca="false">IF(N85=0,"",N85*100/$N$70)</f>
        <v>100</v>
      </c>
      <c r="O96" s="292" t="n">
        <f aca="false">IF(O85=0,"",O85*100/$O$70)</f>
        <v>100</v>
      </c>
      <c r="P96" s="292" t="n">
        <f aca="false">IF(P85=0,"",P85*100/$P$70)</f>
        <v>100</v>
      </c>
      <c r="Q96" s="292" t="n">
        <f aca="false">IF(Q85=0,"",Q85*100/$Q$70)</f>
        <v>100</v>
      </c>
      <c r="R96" s="292" t="n">
        <f aca="false">IF(R85=0,"",R85*100/$R$70)</f>
        <v>100</v>
      </c>
      <c r="S96" s="292" t="n">
        <f aca="false">IF(S85=0,"",S85*100/$S$70)</f>
        <v>100</v>
      </c>
      <c r="T96" s="292" t="n">
        <f aca="false">IF(T85=0,"",T85*100/$T$70)</f>
        <v>100</v>
      </c>
      <c r="U96" s="292" t="n">
        <f aca="false">IF(U85=0,"",U85*100/$U$70)</f>
        <v>100</v>
      </c>
      <c r="V96" s="293" t="n">
        <f aca="false">IF(V85=0,"",V85*100/$V$70)</f>
        <v>100</v>
      </c>
    </row>
    <row r="97" customFormat="false" ht="12.75" hidden="false" customHeight="false" outlineLevel="0" collapsed="false">
      <c r="A97" s="285"/>
      <c r="B97" s="286"/>
      <c r="C97" s="287"/>
      <c r="D97" s="286"/>
      <c r="E97" s="287"/>
      <c r="F97" s="286"/>
      <c r="G97" s="287"/>
      <c r="H97" s="286"/>
      <c r="I97" s="287"/>
      <c r="J97" s="286"/>
      <c r="K97" s="287"/>
      <c r="L97" s="286"/>
      <c r="M97" s="287"/>
      <c r="N97" s="286"/>
      <c r="O97" s="287"/>
      <c r="P97" s="1"/>
      <c r="Q97" s="1"/>
      <c r="R97" s="1"/>
      <c r="S97" s="1"/>
      <c r="T97" s="1"/>
      <c r="U97" s="1"/>
      <c r="V97" s="1"/>
    </row>
    <row r="98" customFormat="false" ht="12.75" hidden="false" customHeight="false" outlineLevel="0" collapsed="false">
      <c r="A98" s="27" t="s">
        <v>66</v>
      </c>
      <c r="O98" s="1"/>
      <c r="P98" s="1"/>
      <c r="Q98" s="1"/>
      <c r="R98" s="1"/>
      <c r="S98" s="1"/>
      <c r="T98" s="1"/>
      <c r="U98" s="1"/>
      <c r="V98" s="1"/>
    </row>
    <row r="99" customFormat="false" ht="12.75" hidden="false" customHeight="false" outlineLevel="0" collapsed="false">
      <c r="O99" s="1"/>
      <c r="P99" s="1"/>
      <c r="Q99" s="1"/>
      <c r="R99" s="1"/>
      <c r="S99" s="1"/>
      <c r="T99" s="1"/>
      <c r="U99" s="1"/>
      <c r="V99" s="1"/>
    </row>
    <row r="100" customFormat="false" ht="12.75" hidden="false" customHeight="true" outlineLevel="0" collapsed="false">
      <c r="A100" s="72" t="s">
        <v>247</v>
      </c>
      <c r="B100" s="72"/>
      <c r="C100" s="72"/>
      <c r="D100" s="72"/>
      <c r="E100" s="72"/>
      <c r="F100" s="72"/>
      <c r="G100" s="72"/>
      <c r="H100" s="72"/>
      <c r="I100" s="72"/>
      <c r="J100" s="72"/>
      <c r="K100" s="72"/>
      <c r="L100" s="72"/>
      <c r="M100" s="72"/>
      <c r="N100" s="72"/>
      <c r="O100" s="72"/>
      <c r="P100" s="1"/>
      <c r="Q100" s="1"/>
      <c r="R100" s="1"/>
      <c r="S100" s="1"/>
      <c r="T100" s="1"/>
      <c r="U100" s="1"/>
      <c r="V100" s="1"/>
    </row>
    <row r="101" customFormat="false" ht="12.75" hidden="false" customHeight="true" outlineLevel="0" collapsed="false">
      <c r="A101" s="227" t="s">
        <v>86</v>
      </c>
      <c r="B101" s="294" t="n">
        <v>2006</v>
      </c>
      <c r="C101" s="294"/>
      <c r="D101" s="294" t="n">
        <v>2007</v>
      </c>
      <c r="E101" s="294"/>
      <c r="F101" s="294" t="n">
        <v>2008</v>
      </c>
      <c r="G101" s="294"/>
      <c r="H101" s="294" t="n">
        <v>2009</v>
      </c>
      <c r="I101" s="294"/>
      <c r="J101" s="294" t="n">
        <v>2010</v>
      </c>
      <c r="K101" s="294"/>
      <c r="L101" s="294" t="n">
        <v>2011</v>
      </c>
      <c r="M101" s="294"/>
      <c r="N101" s="294" t="n">
        <v>2012</v>
      </c>
      <c r="O101" s="294"/>
      <c r="P101" s="1"/>
      <c r="Q101" s="1"/>
      <c r="R101" s="1"/>
      <c r="S101" s="1"/>
      <c r="T101" s="1"/>
      <c r="U101" s="1"/>
      <c r="V101" s="1"/>
    </row>
    <row r="102" customFormat="false" ht="12.75" hidden="false" customHeight="false" outlineLevel="0" collapsed="false">
      <c r="A102" s="227"/>
      <c r="B102" s="295" t="s">
        <v>98</v>
      </c>
      <c r="C102" s="294" t="s">
        <v>88</v>
      </c>
      <c r="D102" s="295" t="s">
        <v>98</v>
      </c>
      <c r="E102" s="294" t="s">
        <v>88</v>
      </c>
      <c r="F102" s="295" t="s">
        <v>98</v>
      </c>
      <c r="G102" s="294" t="s">
        <v>88</v>
      </c>
      <c r="H102" s="295" t="s">
        <v>98</v>
      </c>
      <c r="I102" s="294" t="s">
        <v>88</v>
      </c>
      <c r="J102" s="295" t="s">
        <v>98</v>
      </c>
      <c r="K102" s="294" t="s">
        <v>88</v>
      </c>
      <c r="L102" s="295" t="s">
        <v>98</v>
      </c>
      <c r="M102" s="294" t="s">
        <v>88</v>
      </c>
      <c r="N102" s="295" t="s">
        <v>98</v>
      </c>
      <c r="O102" s="294" t="s">
        <v>88</v>
      </c>
      <c r="P102" s="1"/>
      <c r="Q102" s="1"/>
      <c r="R102" s="1"/>
      <c r="S102" s="1"/>
      <c r="T102" s="1"/>
      <c r="U102" s="1"/>
      <c r="V102" s="1"/>
    </row>
    <row r="103" customFormat="false" ht="12.75" hidden="false" customHeight="false" outlineLevel="0" collapsed="false">
      <c r="A103" s="86" t="s">
        <v>248</v>
      </c>
      <c r="B103" s="296" t="n">
        <v>0</v>
      </c>
      <c r="C103" s="297" t="str">
        <f aca="false">IF(B103=0,"",B103*100/$B$64)</f>
        <v/>
      </c>
      <c r="D103" s="298" t="n">
        <v>1</v>
      </c>
      <c r="E103" s="297" t="n">
        <f aca="false">IF(D103=0,"",D103*100/$C$64)</f>
        <v>3.84615384615385</v>
      </c>
      <c r="F103" s="298"/>
      <c r="G103" s="297" t="str">
        <f aca="false">IF(F103=0,"",F103*100/$D$64)</f>
        <v/>
      </c>
      <c r="H103" s="298"/>
      <c r="I103" s="297" t="str">
        <f aca="false">IF(H103=0,"",H103*100/$E$64)</f>
        <v/>
      </c>
      <c r="J103" s="298"/>
      <c r="K103" s="297" t="str">
        <f aca="false">IF(J103=0,"",J103*100/$F$64)</f>
        <v/>
      </c>
      <c r="L103" s="298"/>
      <c r="M103" s="297" t="str">
        <f aca="false">IF(L103=0,"",L103/$G$64)</f>
        <v/>
      </c>
      <c r="N103" s="298"/>
      <c r="O103" s="299" t="str">
        <f aca="false">IF(N103=0,"",N103*100/$H$64)</f>
        <v/>
      </c>
      <c r="P103" s="1"/>
      <c r="Q103" s="1"/>
      <c r="R103" s="1"/>
      <c r="S103" s="1"/>
      <c r="T103" s="1"/>
      <c r="U103" s="1"/>
      <c r="V103" s="1"/>
    </row>
    <row r="104" customFormat="false" ht="12.75" hidden="false" customHeight="false" outlineLevel="0" collapsed="false">
      <c r="A104" s="90" t="s">
        <v>249</v>
      </c>
      <c r="B104" s="300" t="n">
        <v>0</v>
      </c>
      <c r="C104" s="301" t="str">
        <f aca="false">IF(B104=0,"",B104*100/$B$64)</f>
        <v/>
      </c>
      <c r="D104" s="302" t="n">
        <v>0</v>
      </c>
      <c r="E104" s="301" t="str">
        <f aca="false">IF(D104=0,"",D104*100/$C$64)</f>
        <v/>
      </c>
      <c r="F104" s="302"/>
      <c r="G104" s="301" t="str">
        <f aca="false">IF(F104=0,"",F104*100/$D$64)</f>
        <v/>
      </c>
      <c r="H104" s="302"/>
      <c r="I104" s="301" t="str">
        <f aca="false">IF(H104=0,"",H104*100/$E$64)</f>
        <v/>
      </c>
      <c r="J104" s="302"/>
      <c r="K104" s="301" t="str">
        <f aca="false">IF(J104=0,"",J104*100/$F$64)</f>
        <v/>
      </c>
      <c r="L104" s="302"/>
      <c r="M104" s="301" t="str">
        <f aca="false">IF(L104=0,"",L104/$G$64)</f>
        <v/>
      </c>
      <c r="N104" s="302"/>
      <c r="O104" s="303" t="str">
        <f aca="false">IF(N104=0,"",N104*100/$H$64)</f>
        <v/>
      </c>
      <c r="P104" s="1"/>
      <c r="Q104" s="1"/>
      <c r="R104" s="1"/>
      <c r="S104" s="1"/>
      <c r="T104" s="1"/>
      <c r="U104" s="1"/>
      <c r="V104" s="1"/>
    </row>
    <row r="105" customFormat="false" ht="12.75" hidden="false" customHeight="false" outlineLevel="0" collapsed="false">
      <c r="A105" s="90" t="s">
        <v>250</v>
      </c>
      <c r="B105" s="300" t="n">
        <v>10</v>
      </c>
      <c r="C105" s="301"/>
      <c r="D105" s="302" t="n">
        <v>5</v>
      </c>
      <c r="E105" s="301" t="n">
        <f aca="false">IF(D105=0,"",D105*100/$C$64)</f>
        <v>19.2307692307692</v>
      </c>
      <c r="F105" s="302" t="n">
        <v>8</v>
      </c>
      <c r="G105" s="301" t="n">
        <f aca="false">IF(F105=0,"",F105*100/$D$64)</f>
        <v>29.6296296296296</v>
      </c>
      <c r="H105" s="302" t="n">
        <v>8</v>
      </c>
      <c r="I105" s="301" t="n">
        <f aca="false">IF(H105=0,"",H105*100/$E$64)</f>
        <v>25</v>
      </c>
      <c r="J105" s="302" t="n">
        <v>10</v>
      </c>
      <c r="K105" s="301" t="n">
        <f aca="false">IF(J105=0,"",J105*100/$F$64)</f>
        <v>31.25</v>
      </c>
      <c r="L105" s="302" t="n">
        <v>12</v>
      </c>
      <c r="M105" s="301" t="n">
        <f aca="false">IF(L105=0,"",L105/$G$64)</f>
        <v>0.375</v>
      </c>
      <c r="N105" s="302" t="n">
        <v>14</v>
      </c>
      <c r="O105" s="303" t="n">
        <f aca="false">IF(N105=0,"",N105*100/$H$64)</f>
        <v>37.8378378378378</v>
      </c>
      <c r="P105" s="1"/>
      <c r="Q105" s="1"/>
      <c r="R105" s="1"/>
      <c r="S105" s="1"/>
      <c r="T105" s="1"/>
      <c r="U105" s="1"/>
      <c r="V105" s="1"/>
    </row>
    <row r="106" customFormat="false" ht="25.5" hidden="false" customHeight="false" outlineLevel="0" collapsed="false">
      <c r="A106" s="90" t="s">
        <v>251</v>
      </c>
      <c r="B106" s="300" t="n">
        <v>0</v>
      </c>
      <c r="C106" s="301" t="str">
        <f aca="false">IF(B106=0,"",B106*100/$B$64)</f>
        <v/>
      </c>
      <c r="D106" s="302" t="n">
        <v>0</v>
      </c>
      <c r="E106" s="301" t="str">
        <f aca="false">IF(D106=0,"",D106*100/$C$64)</f>
        <v/>
      </c>
      <c r="F106" s="302"/>
      <c r="G106" s="301" t="str">
        <f aca="false">IF(F106=0,"",F106*100/$D$64)</f>
        <v/>
      </c>
      <c r="H106" s="302"/>
      <c r="I106" s="301" t="str">
        <f aca="false">IF(H106=0,"",H106*100/$E$64)</f>
        <v/>
      </c>
      <c r="J106" s="302"/>
      <c r="K106" s="301" t="str">
        <f aca="false">IF(J106=0,"",J106*100/$F$64)</f>
        <v/>
      </c>
      <c r="L106" s="302"/>
      <c r="M106" s="301" t="str">
        <f aca="false">IF(L106=0,"",L106/$G$64)</f>
        <v/>
      </c>
      <c r="N106" s="302"/>
      <c r="O106" s="303" t="str">
        <f aca="false">IF(N106=0,"",N106*100/$H$64)</f>
        <v/>
      </c>
      <c r="P106" s="1"/>
      <c r="Q106" s="1"/>
      <c r="R106" s="1"/>
      <c r="S106" s="1"/>
      <c r="T106" s="1"/>
      <c r="U106" s="1"/>
      <c r="V106" s="1"/>
    </row>
    <row r="107" customFormat="false" ht="12.75" hidden="false" customHeight="false" outlineLevel="0" collapsed="false">
      <c r="A107" s="90" t="s">
        <v>107</v>
      </c>
      <c r="B107" s="304" t="n">
        <f aca="false">SUM(B103:B106)</f>
        <v>10</v>
      </c>
      <c r="C107" s="301" t="n">
        <f aca="false">IF(B107=0,"",B107*100/$B$64)</f>
        <v>41.6666666666667</v>
      </c>
      <c r="D107" s="304" t="n">
        <f aca="false">SUM(D103:D106)</f>
        <v>6</v>
      </c>
      <c r="E107" s="301" t="n">
        <f aca="false">IF(D107=0,"",D107*100/$C$64)</f>
        <v>23.0769230769231</v>
      </c>
      <c r="F107" s="304" t="n">
        <f aca="false">SUM(F103:F106)</f>
        <v>8</v>
      </c>
      <c r="G107" s="301" t="n">
        <f aca="false">IF(F107=0,"",F107*100/$D$64)</f>
        <v>29.6296296296296</v>
      </c>
      <c r="H107" s="304" t="n">
        <f aca="false">SUM(H103:H106)</f>
        <v>8</v>
      </c>
      <c r="I107" s="301" t="n">
        <f aca="false">IF(H107=0,"",H107*100/$E$64)</f>
        <v>25</v>
      </c>
      <c r="J107" s="304" t="n">
        <f aca="false">SUM(J103:J106)</f>
        <v>10</v>
      </c>
      <c r="K107" s="301" t="n">
        <f aca="false">IF(J107=0,"",J107*100/$F$64)</f>
        <v>31.25</v>
      </c>
      <c r="L107" s="304" t="n">
        <f aca="false">SUM(L103:L106)</f>
        <v>12</v>
      </c>
      <c r="M107" s="301" t="n">
        <f aca="false">IF(L107=0,"",L107/$G$64)</f>
        <v>0.375</v>
      </c>
      <c r="N107" s="304" t="n">
        <f aca="false">SUM(N103:N106)</f>
        <v>14</v>
      </c>
      <c r="O107" s="303" t="n">
        <f aca="false">IF(N107=0,"",N107*100/$H$64)</f>
        <v>37.8378378378378</v>
      </c>
      <c r="P107" s="1"/>
      <c r="Q107" s="1"/>
      <c r="R107" s="1"/>
      <c r="S107" s="1"/>
      <c r="T107" s="1"/>
      <c r="U107" s="1"/>
      <c r="V107" s="1"/>
    </row>
    <row r="108" customFormat="false" ht="12.75" hidden="false" customHeight="false" outlineLevel="0" collapsed="false">
      <c r="A108" s="274" t="s">
        <v>252</v>
      </c>
      <c r="B108" s="275" t="n">
        <v>24</v>
      </c>
      <c r="C108" s="301" t="n">
        <f aca="false">IF(B108=0,"",B108*100/$B$64)</f>
        <v>100</v>
      </c>
      <c r="D108" s="275" t="n">
        <v>26</v>
      </c>
      <c r="E108" s="301" t="n">
        <f aca="false">IF(D108=0,"",D108*100/$C$64)</f>
        <v>100</v>
      </c>
      <c r="F108" s="275" t="n">
        <v>27</v>
      </c>
      <c r="G108" s="301" t="n">
        <f aca="false">IF(F108=0,"",F108*100/$D$64)</f>
        <v>100</v>
      </c>
      <c r="H108" s="275" t="n">
        <v>32</v>
      </c>
      <c r="I108" s="301" t="n">
        <f aca="false">IF(H108=0,"",H108*100/$E$64)</f>
        <v>100</v>
      </c>
      <c r="J108" s="275" t="n">
        <v>32</v>
      </c>
      <c r="K108" s="301" t="n">
        <f aca="false">IF(J108=0,"",J108*100/$F$64)</f>
        <v>100</v>
      </c>
      <c r="L108" s="275" t="n">
        <v>32</v>
      </c>
      <c r="M108" s="301" t="n">
        <f aca="false">IF(L108=0,"",L108/$G$64)</f>
        <v>1</v>
      </c>
      <c r="N108" s="275" t="n">
        <v>37</v>
      </c>
      <c r="O108" s="303" t="n">
        <f aca="false">IF(N108=0,"",N108*100/$H$64)</f>
        <v>100</v>
      </c>
      <c r="P108" s="1"/>
      <c r="Q108" s="1"/>
      <c r="R108" s="1"/>
      <c r="S108" s="1"/>
      <c r="T108" s="1"/>
      <c r="U108" s="1"/>
      <c r="V108" s="1"/>
    </row>
    <row r="109" customFormat="false" ht="25.5" hidden="false" customHeight="false" outlineLevel="0" collapsed="false">
      <c r="A109" s="274" t="s">
        <v>253</v>
      </c>
      <c r="B109" s="305" t="n">
        <v>1</v>
      </c>
      <c r="C109" s="302" t="n">
        <f aca="false">IF(B109=0,"",B109*100/$B$64)</f>
        <v>4.16666666666667</v>
      </c>
      <c r="D109" s="302" t="n">
        <v>6</v>
      </c>
      <c r="E109" s="302" t="n">
        <f aca="false">IF(D109=0,"",D109*100/$C$64)</f>
        <v>23.0769230769231</v>
      </c>
      <c r="F109" s="302" t="n">
        <v>34</v>
      </c>
      <c r="G109" s="302"/>
      <c r="H109" s="302" t="n">
        <v>9</v>
      </c>
      <c r="I109" s="302"/>
      <c r="J109" s="302" t="n">
        <v>12</v>
      </c>
      <c r="K109" s="302"/>
      <c r="L109" s="302" t="n">
        <v>9</v>
      </c>
      <c r="M109" s="302"/>
      <c r="N109" s="302" t="n">
        <v>11</v>
      </c>
      <c r="O109" s="306"/>
      <c r="P109" s="151"/>
      <c r="Q109" s="152"/>
      <c r="R109" s="152"/>
      <c r="S109" s="152"/>
      <c r="T109" s="152"/>
      <c r="U109" s="1"/>
      <c r="V109" s="1"/>
    </row>
    <row r="110" customFormat="false" ht="25.5" hidden="false" customHeight="false" outlineLevel="0" collapsed="false">
      <c r="A110" s="274" t="s">
        <v>254</v>
      </c>
      <c r="B110" s="305" t="n">
        <v>24</v>
      </c>
      <c r="C110" s="302" t="n">
        <v>94.4</v>
      </c>
      <c r="D110" s="302" t="n">
        <v>25</v>
      </c>
      <c r="E110" s="302" t="n">
        <f aca="false">IF(D110=0,"",D110*100/$C$64)</f>
        <v>96.1538461538462</v>
      </c>
      <c r="F110" s="302" t="n">
        <v>34</v>
      </c>
      <c r="G110" s="302"/>
      <c r="H110" s="302" t="n">
        <v>9</v>
      </c>
      <c r="I110" s="302"/>
      <c r="J110" s="302" t="n">
        <v>12</v>
      </c>
      <c r="K110" s="302"/>
      <c r="L110" s="302" t="n">
        <v>9</v>
      </c>
      <c r="M110" s="302"/>
      <c r="N110" s="302" t="n">
        <v>11</v>
      </c>
      <c r="O110" s="306"/>
      <c r="P110" s="152"/>
      <c r="Q110" s="152"/>
      <c r="R110" s="152"/>
      <c r="S110" s="152"/>
      <c r="T110" s="152"/>
      <c r="U110" s="1"/>
      <c r="V110" s="1"/>
    </row>
    <row r="111" customFormat="false" ht="25.5" hidden="false" customHeight="false" outlineLevel="0" collapsed="false">
      <c r="A111" s="274" t="s">
        <v>255</v>
      </c>
      <c r="B111" s="305"/>
      <c r="C111" s="307"/>
      <c r="D111" s="307"/>
      <c r="E111" s="307"/>
      <c r="F111" s="307"/>
      <c r="G111" s="307"/>
      <c r="H111" s="307"/>
      <c r="I111" s="307"/>
      <c r="J111" s="307"/>
      <c r="K111" s="307"/>
      <c r="L111" s="307"/>
      <c r="M111" s="307"/>
      <c r="N111" s="307"/>
      <c r="O111" s="308"/>
      <c r="P111" s="1"/>
      <c r="Q111" s="1"/>
      <c r="R111" s="1"/>
      <c r="S111" s="1"/>
      <c r="T111" s="1"/>
      <c r="U111" s="1"/>
      <c r="V111" s="1"/>
    </row>
    <row r="112" customFormat="false" ht="38.25" hidden="false" customHeight="false" outlineLevel="0" collapsed="false">
      <c r="A112" s="131" t="s">
        <v>256</v>
      </c>
      <c r="B112" s="309" t="n">
        <v>3</v>
      </c>
      <c r="C112" s="309"/>
      <c r="D112" s="310" t="n">
        <v>3</v>
      </c>
      <c r="E112" s="310"/>
      <c r="F112" s="310" t="n">
        <v>3</v>
      </c>
      <c r="G112" s="310"/>
      <c r="H112" s="310" t="n">
        <v>3</v>
      </c>
      <c r="I112" s="310"/>
      <c r="J112" s="311" t="n">
        <v>3</v>
      </c>
      <c r="K112" s="311"/>
      <c r="L112" s="310" t="n">
        <v>3</v>
      </c>
      <c r="M112" s="310"/>
      <c r="N112" s="312" t="n">
        <v>3</v>
      </c>
      <c r="O112" s="312"/>
      <c r="P112" s="1"/>
      <c r="Q112" s="1"/>
      <c r="R112" s="1"/>
      <c r="S112" s="1"/>
      <c r="T112" s="1"/>
      <c r="U112" s="1"/>
      <c r="V112" s="1"/>
    </row>
    <row r="113" customFormat="false" ht="12.75" hidden="false" customHeight="false" outlineLevel="0" collapsed="false">
      <c r="A113" s="27" t="s">
        <v>66</v>
      </c>
      <c r="O113" s="1"/>
      <c r="P113" s="1"/>
      <c r="Q113" s="1"/>
      <c r="R113" s="1"/>
      <c r="S113" s="1"/>
      <c r="T113" s="1"/>
      <c r="U113" s="1"/>
      <c r="V113" s="1"/>
    </row>
    <row r="114" customFormat="false" ht="12.75" hidden="false" customHeight="true" outlineLevel="0" collapsed="false">
      <c r="A114" s="157" t="s">
        <v>257</v>
      </c>
      <c r="B114" s="157"/>
      <c r="C114" s="157"/>
      <c r="D114" s="157"/>
      <c r="E114" s="157"/>
      <c r="F114" s="157"/>
      <c r="G114" s="157"/>
      <c r="H114" s="157"/>
      <c r="I114" s="157"/>
      <c r="J114" s="157"/>
      <c r="K114" s="157"/>
      <c r="L114" s="157"/>
      <c r="M114" s="157"/>
      <c r="N114" s="157"/>
      <c r="O114" s="157"/>
      <c r="P114" s="157"/>
      <c r="Q114" s="157"/>
      <c r="R114" s="157"/>
      <c r="S114" s="157"/>
      <c r="T114" s="313"/>
      <c r="U114" s="1"/>
      <c r="V114" s="1"/>
    </row>
    <row r="115" customFormat="false" ht="12.75" hidden="false" customHeight="true" outlineLevel="0" collapsed="false">
      <c r="A115" s="157" t="s">
        <v>113</v>
      </c>
      <c r="B115" s="157"/>
      <c r="C115" s="157"/>
      <c r="D115" s="157"/>
      <c r="E115" s="157"/>
      <c r="F115" s="157"/>
      <c r="G115" s="157"/>
      <c r="H115" s="157"/>
      <c r="I115" s="157"/>
      <c r="J115" s="157"/>
      <c r="K115" s="157"/>
      <c r="L115" s="157"/>
      <c r="M115" s="157"/>
      <c r="N115" s="157"/>
      <c r="O115" s="157"/>
      <c r="P115" s="157"/>
      <c r="Q115" s="157"/>
      <c r="R115" s="157"/>
      <c r="S115" s="157"/>
      <c r="T115" s="1"/>
      <c r="U115" s="1"/>
      <c r="V115" s="1"/>
    </row>
    <row r="116" customFormat="false" ht="12.75" hidden="false" customHeight="false" outlineLevel="0" collapsed="false">
      <c r="A116" s="314"/>
      <c r="B116" s="314"/>
      <c r="C116" s="314"/>
      <c r="D116" s="314"/>
      <c r="E116" s="314"/>
      <c r="F116" s="314"/>
      <c r="G116" s="314"/>
      <c r="H116" s="314"/>
      <c r="I116" s="314"/>
      <c r="J116" s="314"/>
      <c r="K116" s="314"/>
      <c r="L116" s="314"/>
      <c r="M116" s="314"/>
      <c r="N116" s="314"/>
      <c r="O116" s="314"/>
      <c r="P116" s="314"/>
      <c r="Q116" s="314"/>
      <c r="R116" s="314"/>
      <c r="S116" s="314"/>
      <c r="T116" s="1"/>
      <c r="U116" s="1"/>
      <c r="V116" s="1"/>
    </row>
    <row r="117" customFormat="false" ht="12.75" hidden="false" customHeight="false" outlineLevel="0" collapsed="false">
      <c r="A117" s="72" t="s">
        <v>114</v>
      </c>
      <c r="B117" s="72"/>
      <c r="C117" s="72"/>
      <c r="D117" s="72"/>
      <c r="E117" s="72"/>
      <c r="F117" s="72"/>
      <c r="G117" s="72"/>
      <c r="H117" s="72"/>
      <c r="I117" s="72"/>
      <c r="J117" s="72"/>
      <c r="K117" s="72"/>
      <c r="L117" s="72"/>
      <c r="M117" s="72"/>
      <c r="N117" s="72"/>
      <c r="O117" s="72"/>
      <c r="P117" s="1"/>
      <c r="Q117" s="1"/>
      <c r="R117" s="1"/>
      <c r="S117" s="1"/>
      <c r="T117" s="1"/>
      <c r="U117" s="1"/>
      <c r="V117" s="1"/>
    </row>
    <row r="118" customFormat="false" ht="12.75" hidden="false" customHeight="true" outlineLevel="0" collapsed="false">
      <c r="A118" s="315" t="s">
        <v>86</v>
      </c>
      <c r="B118" s="316" t="n">
        <v>2006</v>
      </c>
      <c r="C118" s="316"/>
      <c r="D118" s="316" t="n">
        <v>2007</v>
      </c>
      <c r="E118" s="316"/>
      <c r="F118" s="316" t="n">
        <v>2008</v>
      </c>
      <c r="G118" s="316"/>
      <c r="H118" s="316" t="n">
        <v>2009</v>
      </c>
      <c r="I118" s="316"/>
      <c r="J118" s="316" t="n">
        <v>2010</v>
      </c>
      <c r="K118" s="316"/>
      <c r="L118" s="316" t="n">
        <v>2011</v>
      </c>
      <c r="M118" s="316"/>
      <c r="N118" s="317" t="n">
        <v>2012</v>
      </c>
      <c r="O118" s="317"/>
      <c r="P118" s="1"/>
      <c r="Q118" s="1"/>
      <c r="R118" s="1"/>
      <c r="S118" s="1"/>
      <c r="T118" s="1"/>
      <c r="U118" s="1"/>
      <c r="V118" s="1"/>
    </row>
    <row r="119" customFormat="false" ht="13.5" hidden="false" customHeight="false" outlineLevel="0" collapsed="false">
      <c r="A119" s="315"/>
      <c r="B119" s="318" t="s">
        <v>98</v>
      </c>
      <c r="C119" s="319" t="s">
        <v>88</v>
      </c>
      <c r="D119" s="318" t="s">
        <v>98</v>
      </c>
      <c r="E119" s="319" t="s">
        <v>88</v>
      </c>
      <c r="F119" s="318" t="s">
        <v>98</v>
      </c>
      <c r="G119" s="319" t="s">
        <v>88</v>
      </c>
      <c r="H119" s="318" t="s">
        <v>98</v>
      </c>
      <c r="I119" s="319" t="s">
        <v>88</v>
      </c>
      <c r="J119" s="318" t="s">
        <v>98</v>
      </c>
      <c r="K119" s="319" t="s">
        <v>88</v>
      </c>
      <c r="L119" s="318" t="s">
        <v>98</v>
      </c>
      <c r="M119" s="319" t="s">
        <v>88</v>
      </c>
      <c r="N119" s="318" t="s">
        <v>98</v>
      </c>
      <c r="O119" s="320" t="s">
        <v>88</v>
      </c>
      <c r="P119" s="1"/>
      <c r="Q119" s="1"/>
      <c r="R119" s="1"/>
      <c r="S119" s="1"/>
      <c r="T119" s="1"/>
      <c r="U119" s="1"/>
      <c r="V119" s="1"/>
    </row>
    <row r="120" customFormat="false" ht="30" hidden="false" customHeight="true" outlineLevel="0" collapsed="false">
      <c r="A120" s="165" t="s">
        <v>258</v>
      </c>
      <c r="B120" s="321" t="n">
        <v>3</v>
      </c>
      <c r="C120" s="168" t="n">
        <v>88.8</v>
      </c>
      <c r="D120" s="168" t="n">
        <v>6</v>
      </c>
      <c r="E120" s="1" t="n">
        <v>100</v>
      </c>
      <c r="F120" s="168" t="n">
        <v>10</v>
      </c>
      <c r="G120" s="168" t="n">
        <v>90</v>
      </c>
      <c r="H120" s="168" t="n">
        <v>5</v>
      </c>
      <c r="I120" s="168" t="n">
        <v>100</v>
      </c>
      <c r="J120" s="168" t="n">
        <v>8</v>
      </c>
      <c r="K120" s="168" t="n">
        <v>100</v>
      </c>
      <c r="L120" s="168" t="n">
        <v>10</v>
      </c>
      <c r="M120" s="168" t="n">
        <v>100</v>
      </c>
      <c r="N120" s="168" t="n">
        <v>12</v>
      </c>
      <c r="O120" s="169" t="n">
        <v>100</v>
      </c>
      <c r="P120" s="170" t="s">
        <v>259</v>
      </c>
      <c r="Q120" s="170"/>
      <c r="R120" s="170"/>
      <c r="S120" s="170"/>
      <c r="T120" s="170"/>
      <c r="U120" s="170"/>
      <c r="V120" s="170"/>
    </row>
    <row r="121" customFormat="false" ht="39.75" hidden="false" customHeight="true" outlineLevel="0" collapsed="false">
      <c r="A121" s="146" t="s">
        <v>260</v>
      </c>
      <c r="B121" s="322" t="n">
        <v>1</v>
      </c>
      <c r="C121" s="172" t="n">
        <v>33.3</v>
      </c>
      <c r="D121" s="172" t="n">
        <v>5</v>
      </c>
      <c r="E121" s="168" t="n">
        <v>83.3</v>
      </c>
      <c r="F121" s="172" t="n">
        <v>8</v>
      </c>
      <c r="G121" s="172" t="n">
        <v>80</v>
      </c>
      <c r="H121" s="172" t="n">
        <v>4</v>
      </c>
      <c r="I121" s="172" t="n">
        <v>80</v>
      </c>
      <c r="J121" s="172" t="n">
        <v>7</v>
      </c>
      <c r="K121" s="172" t="n">
        <v>87.5</v>
      </c>
      <c r="L121" s="172" t="n">
        <v>9</v>
      </c>
      <c r="M121" s="172" t="n">
        <v>90</v>
      </c>
      <c r="N121" s="172" t="n">
        <v>11</v>
      </c>
      <c r="O121" s="173" t="n">
        <v>91.6</v>
      </c>
      <c r="P121" s="170"/>
      <c r="Q121" s="170"/>
      <c r="R121" s="170"/>
      <c r="S121" s="170"/>
      <c r="T121" s="170"/>
      <c r="U121" s="170"/>
      <c r="V121" s="170"/>
    </row>
    <row r="122" customFormat="false" ht="27.75" hidden="false" customHeight="true" outlineLevel="0" collapsed="false">
      <c r="A122" s="146" t="s">
        <v>261</v>
      </c>
      <c r="B122" s="322" t="n">
        <v>3</v>
      </c>
      <c r="C122" s="175" t="n">
        <f aca="false">IF(B122=0,"",B122*100/B64)</f>
        <v>12.5</v>
      </c>
      <c r="D122" s="172" t="n">
        <v>7</v>
      </c>
      <c r="E122" s="175" t="n">
        <f aca="false">IF(D122=0,"",D122*100/C64)</f>
        <v>26.9230769230769</v>
      </c>
      <c r="F122" s="172" t="n">
        <v>10</v>
      </c>
      <c r="G122" s="175" t="n">
        <f aca="false">IF(F122=0,"",F122*100/D64)</f>
        <v>37.037037037037</v>
      </c>
      <c r="H122" s="172" t="n">
        <v>5</v>
      </c>
      <c r="I122" s="175" t="n">
        <f aca="false">IF(H122=0,"",H122*100/E64)</f>
        <v>15.625</v>
      </c>
      <c r="J122" s="172" t="n">
        <v>8</v>
      </c>
      <c r="K122" s="175" t="n">
        <f aca="false">IF(J122=0,"",J122*100/F64)</f>
        <v>25</v>
      </c>
      <c r="L122" s="172" t="n">
        <v>10</v>
      </c>
      <c r="M122" s="175" t="n">
        <f aca="false">IF(L122=0,"",L122*100/G64)</f>
        <v>31.25</v>
      </c>
      <c r="N122" s="172" t="n">
        <v>12</v>
      </c>
      <c r="O122" s="176" t="n">
        <f aca="false">IF(N122=0,"",N122*100/H64)</f>
        <v>32.4324324324324</v>
      </c>
      <c r="P122" s="177" t="s">
        <v>121</v>
      </c>
      <c r="Q122" s="177"/>
      <c r="R122" s="177"/>
      <c r="S122" s="177"/>
      <c r="T122" s="177"/>
      <c r="U122" s="177"/>
      <c r="V122" s="177"/>
    </row>
    <row r="123" customFormat="false" ht="25.5" hidden="false" customHeight="false" outlineLevel="0" collapsed="false">
      <c r="A123" s="146" t="s">
        <v>262</v>
      </c>
      <c r="B123" s="322"/>
      <c r="C123" s="175" t="str">
        <f aca="false">IF(B123=0,"",B123*100/B122)</f>
        <v/>
      </c>
      <c r="D123" s="172"/>
      <c r="E123" s="175" t="str">
        <f aca="false">IF(D123=0,"",D123*100/D122)</f>
        <v/>
      </c>
      <c r="F123" s="172"/>
      <c r="G123" s="175" t="str">
        <f aca="false">IF(F123=0,"",F123*100/F122)</f>
        <v/>
      </c>
      <c r="H123" s="172"/>
      <c r="I123" s="175" t="str">
        <f aca="false">IF(H123=0,"",H123*100/H122)</f>
        <v/>
      </c>
      <c r="J123" s="172"/>
      <c r="K123" s="175" t="str">
        <f aca="false">IF(J123=0,"",J123*100/J122)</f>
        <v/>
      </c>
      <c r="L123" s="172"/>
      <c r="M123" s="175" t="str">
        <f aca="false">IF(L123=0,"",L123*100/L122)</f>
        <v/>
      </c>
      <c r="N123" s="172"/>
      <c r="O123" s="176" t="str">
        <f aca="false">IF(N123=0,"",N123*100/N122)</f>
        <v/>
      </c>
      <c r="P123" s="177"/>
      <c r="Q123" s="177"/>
      <c r="R123" s="177"/>
      <c r="S123" s="177"/>
      <c r="T123" s="177"/>
      <c r="U123" s="177"/>
      <c r="V123" s="177"/>
    </row>
    <row r="124" customFormat="false" ht="25.5" hidden="false" customHeight="false" outlineLevel="0" collapsed="false">
      <c r="A124" s="146" t="s">
        <v>263</v>
      </c>
      <c r="B124" s="322"/>
      <c r="C124" s="175" t="str">
        <f aca="false">IF(B124=0,"",B124*100/B123)</f>
        <v/>
      </c>
      <c r="D124" s="172"/>
      <c r="E124" s="175" t="str">
        <f aca="false">IF(D124=0,"",D124*100/D123)</f>
        <v/>
      </c>
      <c r="F124" s="172"/>
      <c r="G124" s="175" t="str">
        <f aca="false">IF(F124=0,"",F124*100/F123)</f>
        <v/>
      </c>
      <c r="H124" s="172"/>
      <c r="I124" s="175" t="str">
        <f aca="false">IF(H124=0,"",H124*100/H123)</f>
        <v/>
      </c>
      <c r="J124" s="172"/>
      <c r="K124" s="175" t="str">
        <f aca="false">IF(J124=0,"",J124*100/J123)</f>
        <v/>
      </c>
      <c r="L124" s="172"/>
      <c r="M124" s="175" t="str">
        <f aca="false">IF(L124=0,"",L124*100/L123)</f>
        <v/>
      </c>
      <c r="N124" s="172"/>
      <c r="O124" s="176" t="str">
        <f aca="false">IF(N124=0,"",N124*100/N123)</f>
        <v/>
      </c>
      <c r="P124" s="177"/>
      <c r="Q124" s="177"/>
      <c r="R124" s="177"/>
      <c r="S124" s="177"/>
      <c r="T124" s="177"/>
      <c r="U124" s="177"/>
      <c r="V124" s="177"/>
    </row>
    <row r="125" customFormat="false" ht="25.5" hidden="false" customHeight="false" outlineLevel="0" collapsed="false">
      <c r="A125" s="146" t="s">
        <v>136</v>
      </c>
      <c r="B125" s="322"/>
      <c r="C125" s="172"/>
      <c r="D125" s="172"/>
      <c r="E125" s="172"/>
      <c r="F125" s="172"/>
      <c r="G125" s="172"/>
      <c r="H125" s="172"/>
      <c r="I125" s="172"/>
      <c r="J125" s="172"/>
      <c r="K125" s="172"/>
      <c r="L125" s="172"/>
      <c r="M125" s="172"/>
      <c r="N125" s="172"/>
      <c r="O125" s="173"/>
      <c r="P125" s="177"/>
      <c r="Q125" s="177"/>
      <c r="R125" s="177"/>
      <c r="S125" s="177"/>
      <c r="T125" s="177"/>
      <c r="U125" s="177"/>
      <c r="V125" s="177"/>
    </row>
    <row r="126" customFormat="false" ht="38.25" hidden="false" customHeight="false" outlineLevel="0" collapsed="false">
      <c r="A126" s="146" t="s">
        <v>138</v>
      </c>
      <c r="B126" s="322" t="n">
        <v>1</v>
      </c>
      <c r="C126" s="172" t="n">
        <v>100</v>
      </c>
      <c r="D126" s="172" t="n">
        <v>6</v>
      </c>
      <c r="E126" s="172" t="n">
        <v>100</v>
      </c>
      <c r="F126" s="172" t="n">
        <v>10</v>
      </c>
      <c r="G126" s="172" t="n">
        <v>100</v>
      </c>
      <c r="H126" s="172" t="n">
        <v>5</v>
      </c>
      <c r="I126" s="172" t="n">
        <v>100</v>
      </c>
      <c r="J126" s="172" t="n">
        <v>8</v>
      </c>
      <c r="K126" s="172" t="n">
        <v>100</v>
      </c>
      <c r="L126" s="172" t="n">
        <v>10</v>
      </c>
      <c r="M126" s="172" t="n">
        <v>100</v>
      </c>
      <c r="N126" s="172" t="n">
        <v>12</v>
      </c>
      <c r="O126" s="173" t="n">
        <v>100</v>
      </c>
      <c r="P126" s="178"/>
      <c r="Q126" s="179"/>
      <c r="R126" s="179"/>
      <c r="S126" s="179"/>
      <c r="T126" s="179"/>
      <c r="U126" s="179"/>
      <c r="V126" s="1"/>
    </row>
    <row r="127" customFormat="false" ht="12.75" hidden="false" customHeight="false" outlineLevel="0" collapsed="false">
      <c r="A127" s="146" t="s">
        <v>139</v>
      </c>
      <c r="B127" s="322"/>
      <c r="C127" s="172"/>
      <c r="D127" s="172"/>
      <c r="E127" s="172"/>
      <c r="F127" s="172"/>
      <c r="G127" s="172"/>
      <c r="H127" s="172"/>
      <c r="I127" s="172"/>
      <c r="J127" s="172"/>
      <c r="K127" s="172"/>
      <c r="L127" s="172"/>
      <c r="M127" s="172"/>
      <c r="N127" s="172"/>
      <c r="O127" s="173"/>
      <c r="P127" s="1"/>
      <c r="Q127" s="1"/>
      <c r="R127" s="1"/>
      <c r="S127" s="1"/>
      <c r="T127" s="1"/>
      <c r="U127" s="1"/>
      <c r="V127" s="1"/>
    </row>
    <row r="128" customFormat="false" ht="38.25" hidden="false" customHeight="false" outlineLevel="0" collapsed="false">
      <c r="A128" s="146" t="s">
        <v>264</v>
      </c>
      <c r="B128" s="322"/>
      <c r="C128" s="172"/>
      <c r="D128" s="172"/>
      <c r="E128" s="172"/>
      <c r="F128" s="172"/>
      <c r="G128" s="172"/>
      <c r="H128" s="172"/>
      <c r="I128" s="172"/>
      <c r="J128" s="172"/>
      <c r="K128" s="172"/>
      <c r="L128" s="172"/>
      <c r="M128" s="172"/>
      <c r="N128" s="172"/>
      <c r="O128" s="173"/>
      <c r="P128" s="1"/>
      <c r="Q128" s="1"/>
      <c r="R128" s="1"/>
      <c r="S128" s="1"/>
      <c r="T128" s="1"/>
      <c r="U128" s="1"/>
      <c r="V128" s="1"/>
    </row>
    <row r="129" customFormat="false" ht="25.5" hidden="false" customHeight="false" outlineLevel="0" collapsed="false">
      <c r="A129" s="180" t="s">
        <v>265</v>
      </c>
      <c r="B129" s="323"/>
      <c r="C129" s="132"/>
      <c r="D129" s="132"/>
      <c r="E129" s="132"/>
      <c r="F129" s="132"/>
      <c r="G129" s="132"/>
      <c r="H129" s="132"/>
      <c r="I129" s="132"/>
      <c r="J129" s="132"/>
      <c r="K129" s="132"/>
      <c r="L129" s="132"/>
      <c r="M129" s="132"/>
      <c r="N129" s="132"/>
      <c r="O129" s="182"/>
      <c r="P129" s="1"/>
      <c r="Q129" s="1"/>
      <c r="R129" s="1"/>
      <c r="S129" s="1"/>
      <c r="T129" s="1"/>
      <c r="U129" s="1"/>
      <c r="V129" s="1"/>
    </row>
    <row r="130" customFormat="false" ht="12.75" hidden="false" customHeight="true" outlineLevel="0" collapsed="false">
      <c r="A130" s="157" t="s">
        <v>142</v>
      </c>
      <c r="B130" s="157"/>
      <c r="C130" s="157"/>
      <c r="D130" s="157"/>
      <c r="E130" s="157"/>
      <c r="F130" s="157"/>
      <c r="G130" s="157"/>
      <c r="H130" s="157"/>
      <c r="I130" s="157"/>
      <c r="J130" s="157"/>
      <c r="K130" s="157"/>
      <c r="L130" s="157"/>
      <c r="M130" s="157"/>
      <c r="N130" s="157"/>
      <c r="O130" s="157"/>
      <c r="P130" s="157"/>
      <c r="Q130" s="157"/>
      <c r="R130" s="157"/>
      <c r="S130" s="157"/>
      <c r="T130" s="157"/>
      <c r="U130" s="157"/>
      <c r="V130" s="157"/>
    </row>
    <row r="131" customFormat="false" ht="12.75" hidden="false" customHeight="false" outlineLevel="0" collapsed="false">
      <c r="O131" s="1"/>
      <c r="P131" s="1"/>
      <c r="Q131" s="1"/>
      <c r="R131" s="1"/>
      <c r="S131" s="1"/>
      <c r="T131" s="1"/>
      <c r="U131" s="1"/>
      <c r="V131" s="1"/>
    </row>
    <row r="132" customFormat="false" ht="12.75" hidden="false" customHeight="false" outlineLevel="0" collapsed="false">
      <c r="A132" s="324"/>
      <c r="B132" s="58"/>
      <c r="C132" s="325"/>
      <c r="D132" s="58"/>
      <c r="E132" s="325"/>
      <c r="F132" s="58"/>
      <c r="G132" s="325"/>
      <c r="H132" s="58"/>
      <c r="I132" s="325"/>
      <c r="J132" s="58"/>
      <c r="K132" s="325"/>
      <c r="L132" s="58"/>
      <c r="M132" s="325"/>
      <c r="N132" s="58"/>
      <c r="O132" s="325"/>
      <c r="P132" s="69"/>
      <c r="Q132" s="69"/>
      <c r="R132" s="69"/>
      <c r="S132" s="69"/>
      <c r="T132" s="69"/>
      <c r="U132" s="69"/>
      <c r="V132" s="69"/>
    </row>
    <row r="133" customFormat="false" ht="12.75" hidden="false" customHeight="false" outlineLevel="0" collapsed="false">
      <c r="A133" s="69"/>
      <c r="B133" s="69"/>
      <c r="C133" s="69"/>
      <c r="D133" s="69"/>
      <c r="E133" s="69"/>
      <c r="F133" s="69"/>
      <c r="G133" s="69"/>
      <c r="H133" s="69"/>
      <c r="I133" s="69"/>
      <c r="J133" s="69"/>
      <c r="K133" s="69"/>
      <c r="L133" s="69"/>
      <c r="M133" s="69"/>
      <c r="N133" s="69"/>
      <c r="O133" s="69"/>
      <c r="P133" s="69"/>
      <c r="Q133" s="69"/>
      <c r="R133" s="69"/>
      <c r="S133" s="69"/>
      <c r="T133" s="69"/>
      <c r="U133" s="69"/>
      <c r="V133" s="69"/>
    </row>
    <row r="134" customFormat="false" ht="12.75" hidden="false" customHeight="false" outlineLevel="0" collapsed="false">
      <c r="O134" s="1"/>
      <c r="P134" s="1"/>
      <c r="Q134" s="1"/>
      <c r="R134" s="1"/>
      <c r="S134" s="1"/>
      <c r="T134" s="1"/>
      <c r="U134" s="1"/>
      <c r="V134" s="1"/>
    </row>
    <row r="135" customFormat="false" ht="12.75" hidden="false" customHeight="false" outlineLevel="0" collapsed="false">
      <c r="O135" s="1"/>
      <c r="P135" s="1"/>
      <c r="Q135" s="1"/>
      <c r="R135" s="1"/>
      <c r="S135" s="1"/>
      <c r="T135" s="1"/>
      <c r="U135" s="1"/>
      <c r="V135" s="1"/>
    </row>
    <row r="136" customFormat="false" ht="12.75" hidden="false" customHeight="false" outlineLevel="0" collapsed="false">
      <c r="O136" s="1"/>
      <c r="P136" s="1"/>
      <c r="Q136" s="1"/>
      <c r="R136" s="1"/>
      <c r="S136" s="1"/>
      <c r="T136" s="1"/>
      <c r="U136" s="1"/>
      <c r="V136" s="1"/>
    </row>
    <row r="137" customFormat="false" ht="12.75" hidden="false" customHeight="false" outlineLevel="0" collapsed="false">
      <c r="O137" s="1"/>
      <c r="P137" s="1"/>
      <c r="Q137" s="1"/>
      <c r="R137" s="1"/>
      <c r="S137" s="1"/>
      <c r="T137" s="1"/>
      <c r="U137" s="1"/>
      <c r="V137" s="1"/>
    </row>
    <row r="138" customFormat="false" ht="12.75" hidden="false" customHeight="false" outlineLevel="0" collapsed="false">
      <c r="O138" s="1"/>
      <c r="P138" s="1"/>
      <c r="Q138" s="1"/>
      <c r="R138" s="1"/>
      <c r="S138" s="1"/>
      <c r="T138" s="1"/>
      <c r="U138" s="1"/>
      <c r="V138" s="1"/>
    </row>
    <row r="139" customFormat="false" ht="12.75" hidden="false" customHeight="false" outlineLevel="0" collapsed="false">
      <c r="O139" s="1"/>
      <c r="P139" s="1"/>
      <c r="Q139" s="1"/>
      <c r="R139" s="1"/>
      <c r="S139" s="1"/>
      <c r="T139" s="1"/>
      <c r="U139" s="1"/>
      <c r="V139" s="1"/>
    </row>
    <row r="140" customFormat="false" ht="12.75" hidden="false" customHeight="false" outlineLevel="0" collapsed="false">
      <c r="O140" s="1"/>
      <c r="P140" s="1"/>
      <c r="Q140" s="1"/>
      <c r="R140" s="1"/>
      <c r="S140" s="1"/>
      <c r="T140" s="1"/>
      <c r="U140" s="1"/>
      <c r="V140" s="1"/>
    </row>
    <row r="141" customFormat="false" ht="12.75" hidden="false" customHeight="false" outlineLevel="0" collapsed="false">
      <c r="O141" s="1"/>
      <c r="P141" s="1"/>
      <c r="Q141" s="1"/>
      <c r="R141" s="1"/>
      <c r="S141" s="1"/>
      <c r="T141" s="1"/>
      <c r="U141" s="1"/>
      <c r="V141" s="1"/>
    </row>
    <row r="142" customFormat="false" ht="12.75" hidden="false" customHeight="false" outlineLevel="0" collapsed="false">
      <c r="O142" s="1"/>
      <c r="P142" s="1"/>
      <c r="Q142" s="1"/>
      <c r="R142" s="1"/>
      <c r="S142" s="1"/>
      <c r="T142" s="1"/>
      <c r="U142" s="1"/>
      <c r="V142" s="1"/>
    </row>
    <row r="143" customFormat="false" ht="12.75" hidden="false" customHeight="false" outlineLevel="0" collapsed="false">
      <c r="O143" s="1"/>
      <c r="P143" s="1"/>
      <c r="Q143" s="1"/>
      <c r="R143" s="1"/>
      <c r="S143" s="1"/>
      <c r="T143" s="1"/>
      <c r="U143" s="1"/>
      <c r="V143" s="1"/>
    </row>
    <row r="144" customFormat="false" ht="12.75" hidden="false" customHeight="false" outlineLevel="0" collapsed="false">
      <c r="O144" s="1"/>
      <c r="P144" s="1"/>
      <c r="Q144" s="1"/>
      <c r="R144" s="1"/>
      <c r="S144" s="1"/>
      <c r="T144" s="1"/>
      <c r="U144" s="1"/>
      <c r="V144" s="1"/>
    </row>
    <row r="145" customFormat="false" ht="12.75" hidden="false" customHeight="false" outlineLevel="0" collapsed="false">
      <c r="O145" s="1"/>
      <c r="P145" s="1"/>
      <c r="Q145" s="1"/>
      <c r="R145" s="1"/>
      <c r="S145" s="1"/>
      <c r="T145" s="1"/>
      <c r="U145" s="1"/>
      <c r="V145" s="1"/>
    </row>
    <row r="146" customFormat="false" ht="12.75" hidden="false" customHeight="false" outlineLevel="0" collapsed="false">
      <c r="O146" s="1"/>
      <c r="P146" s="1"/>
      <c r="Q146" s="1"/>
      <c r="R146" s="1"/>
      <c r="S146" s="1"/>
      <c r="T146" s="1"/>
      <c r="U146" s="1"/>
      <c r="V146" s="1"/>
    </row>
    <row r="147" customFormat="false" ht="12.75" hidden="false" customHeight="false" outlineLevel="0" collapsed="false">
      <c r="O147" s="1"/>
      <c r="P147" s="1"/>
      <c r="Q147" s="1"/>
      <c r="R147" s="1"/>
      <c r="S147" s="1"/>
      <c r="T147" s="1"/>
      <c r="U147" s="1"/>
      <c r="V147" s="1"/>
    </row>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16"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8</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05" t="s">
        <v>268</v>
      </c>
      <c r="B6" s="205"/>
      <c r="C6" s="205"/>
      <c r="D6" s="205"/>
      <c r="E6" s="206" t="s">
        <v>269</v>
      </c>
      <c r="F6" s="206"/>
      <c r="G6" s="206"/>
      <c r="H6" s="206"/>
      <c r="I6" s="206"/>
      <c r="J6" s="206"/>
      <c r="K6" s="206"/>
      <c r="L6" s="206"/>
      <c r="M6" s="206"/>
    </row>
    <row r="7" customFormat="false" ht="16.5" hidden="false" customHeight="true" outlineLevel="0" collapsed="false">
      <c r="A7" s="207" t="s">
        <v>270</v>
      </c>
      <c r="B7" s="207"/>
      <c r="C7" s="207"/>
      <c r="D7" s="207"/>
      <c r="E7" s="208" t="s">
        <v>271</v>
      </c>
      <c r="F7" s="208"/>
      <c r="G7" s="208"/>
      <c r="H7" s="208"/>
      <c r="I7" s="208"/>
      <c r="J7" s="208"/>
      <c r="K7" s="208"/>
      <c r="L7" s="208"/>
      <c r="M7" s="208"/>
    </row>
    <row r="8" customFormat="false" ht="16.5" hidden="false" customHeight="false" outlineLevel="0" collapsed="false">
      <c r="A8" s="207" t="s">
        <v>272</v>
      </c>
      <c r="B8" s="207"/>
      <c r="C8" s="207"/>
      <c r="D8" s="207"/>
      <c r="E8" s="208" t="s">
        <v>273</v>
      </c>
      <c r="F8" s="208"/>
      <c r="G8" s="208"/>
      <c r="H8" s="208"/>
      <c r="I8" s="208"/>
      <c r="J8" s="208"/>
      <c r="K8" s="208"/>
      <c r="L8" s="208"/>
      <c r="M8" s="208"/>
    </row>
    <row r="9" customFormat="false" ht="16.5" hidden="false" customHeight="false" outlineLevel="0" collapsed="false">
      <c r="A9" s="207" t="s">
        <v>274</v>
      </c>
      <c r="B9" s="207"/>
      <c r="C9" s="207"/>
      <c r="D9" s="207"/>
      <c r="E9" s="208" t="s">
        <v>275</v>
      </c>
      <c r="F9" s="208"/>
      <c r="G9" s="208"/>
      <c r="H9" s="208"/>
      <c r="I9" s="208"/>
      <c r="J9" s="208"/>
      <c r="K9" s="208"/>
      <c r="L9" s="208"/>
      <c r="M9" s="208"/>
    </row>
    <row r="10" customFormat="false" ht="16.5" hidden="false" customHeight="true" outlineLevel="0" collapsed="false">
      <c r="A10" s="209" t="s">
        <v>276</v>
      </c>
      <c r="B10" s="209"/>
      <c r="C10" s="209"/>
      <c r="D10" s="209"/>
      <c r="E10" s="210" t="s">
        <v>277</v>
      </c>
      <c r="F10" s="210"/>
      <c r="G10" s="210"/>
      <c r="H10" s="210"/>
      <c r="I10" s="210"/>
      <c r="J10" s="210"/>
      <c r="K10" s="210"/>
      <c r="L10" s="210"/>
      <c r="M10" s="210"/>
    </row>
    <row r="12" customFormat="false" ht="12.75" hidden="false" customHeight="false" outlineLevel="0" collapsed="false">
      <c r="A12" s="27" t="s">
        <v>194</v>
      </c>
    </row>
    <row r="14" customFormat="false" ht="12.75" hidden="false" customHeight="false" outlineLevel="0" collapsed="false">
      <c r="B14" s="72" t="s">
        <v>195</v>
      </c>
      <c r="C14" s="72" t="s">
        <v>196</v>
      </c>
      <c r="D14" s="72" t="s">
        <v>197</v>
      </c>
      <c r="E14" s="72" t="s">
        <v>198</v>
      </c>
      <c r="F14" s="72" t="s">
        <v>199</v>
      </c>
    </row>
    <row r="15" customFormat="false" ht="12.75" hidden="false" customHeight="false" outlineLevel="0" collapsed="false">
      <c r="A15" s="211" t="s">
        <v>200</v>
      </c>
      <c r="B15" s="212"/>
      <c r="C15" s="212" t="s">
        <v>201</v>
      </c>
      <c r="D15" s="212"/>
      <c r="E15" s="212"/>
      <c r="F15" s="213"/>
    </row>
    <row r="18" customFormat="false" ht="12.75" hidden="false" customHeight="false" outlineLevel="0" collapsed="false">
      <c r="B18" s="72" t="s">
        <v>202</v>
      </c>
      <c r="C18" s="72" t="s">
        <v>203</v>
      </c>
      <c r="D18" s="72" t="s">
        <v>204</v>
      </c>
      <c r="E18" s="72" t="s">
        <v>205</v>
      </c>
    </row>
    <row r="19" customFormat="false" ht="12.75" hidden="false" customHeight="false" outlineLevel="0" collapsed="false">
      <c r="A19" s="211" t="s">
        <v>206</v>
      </c>
      <c r="B19" s="212"/>
      <c r="C19" s="212"/>
      <c r="D19" s="212" t="s">
        <v>201</v>
      </c>
      <c r="E19" s="213"/>
    </row>
    <row r="21" customFormat="false" ht="12.75" hidden="false" customHeight="false" outlineLevel="0" collapsed="false">
      <c r="A21" s="214" t="s">
        <v>207</v>
      </c>
      <c r="B21" s="220"/>
    </row>
    <row r="22" customFormat="false" ht="12.75" hidden="false" customHeight="false" outlineLevel="0" collapsed="false">
      <c r="A22" s="216"/>
      <c r="B22" s="217"/>
    </row>
    <row r="23" customFormat="false" ht="28.5" hidden="false" customHeight="true" outlineLevel="0" collapsed="false">
      <c r="A23" s="218"/>
      <c r="B23" s="71" t="s">
        <v>208</v>
      </c>
      <c r="C23" s="71" t="s">
        <v>209</v>
      </c>
    </row>
    <row r="24" customFormat="false" ht="12.75" hidden="false" customHeight="false" outlineLevel="0" collapsed="false">
      <c r="A24" s="214" t="s">
        <v>211</v>
      </c>
      <c r="B24" s="219"/>
      <c r="C24" s="220"/>
    </row>
    <row r="25" customFormat="false" ht="12.75" hidden="false" customHeight="false" outlineLevel="0" collapsed="false">
      <c r="B25" s="1" t="n">
        <v>56</v>
      </c>
      <c r="C25" s="1" t="n">
        <v>44</v>
      </c>
    </row>
    <row r="26" customFormat="false" ht="12.75" hidden="false" customHeight="false" outlineLevel="0" collapsed="false">
      <c r="A26" s="69"/>
      <c r="B26" s="71" t="s">
        <v>212</v>
      </c>
      <c r="C26" s="221" t="s">
        <v>148</v>
      </c>
    </row>
    <row r="27" customFormat="false" ht="27.75" hidden="false" customHeight="true" outlineLevel="0" collapsed="false">
      <c r="A27" s="214" t="s">
        <v>213</v>
      </c>
      <c r="B27" s="212" t="s">
        <v>201</v>
      </c>
      <c r="C27" s="213"/>
    </row>
    <row r="28" customFormat="false" ht="12.75" hidden="false" customHeight="false" outlineLevel="0" collapsed="false">
      <c r="A28" s="222"/>
      <c r="B28" s="116"/>
      <c r="C28" s="116"/>
      <c r="D28" s="69"/>
    </row>
    <row r="29" customFormat="false" ht="12.75" hidden="false" customHeight="false" outlineLevel="0" collapsed="false">
      <c r="B29" s="221" t="s">
        <v>212</v>
      </c>
      <c r="C29" s="221" t="s">
        <v>148</v>
      </c>
      <c r="D29" s="69"/>
    </row>
    <row r="30" customFormat="false" ht="25.5" hidden="false" customHeight="false" outlineLevel="0" collapsed="false">
      <c r="A30" s="214" t="s">
        <v>214</v>
      </c>
      <c r="B30" s="212"/>
      <c r="C30" s="213" t="s">
        <v>201</v>
      </c>
      <c r="D30" s="69"/>
    </row>
    <row r="31" customFormat="false" ht="12.75" hidden="false" customHeight="false" outlineLevel="0" collapsed="false">
      <c r="A31" s="222"/>
      <c r="B31" s="116"/>
      <c r="C31" s="116"/>
      <c r="D31" s="69"/>
    </row>
    <row r="32" customFormat="false" ht="12.75" hidden="false" customHeight="false" outlineLevel="0" collapsed="false">
      <c r="A32" s="222"/>
      <c r="B32" s="221" t="s">
        <v>149</v>
      </c>
      <c r="C32" s="221" t="s">
        <v>148</v>
      </c>
      <c r="D32" s="223"/>
      <c r="E32" s="116"/>
      <c r="G32" s="116"/>
      <c r="H32" s="116"/>
      <c r="I32" s="116"/>
      <c r="J32" s="116"/>
      <c r="K32" s="217"/>
      <c r="L32" s="69"/>
    </row>
    <row r="33" customFormat="false" ht="25.5" hidden="false" customHeight="false" outlineLevel="0" collapsed="false">
      <c r="A33" s="214" t="s">
        <v>215</v>
      </c>
      <c r="B33" s="219"/>
      <c r="C33" s="220" t="s">
        <v>201</v>
      </c>
      <c r="D33" s="223"/>
      <c r="E33" s="116"/>
      <c r="F33" s="116"/>
      <c r="G33" s="116"/>
      <c r="H33" s="116"/>
      <c r="I33" s="116"/>
      <c r="J33" s="116"/>
      <c r="K33" s="217"/>
      <c r="L33" s="69"/>
    </row>
    <row r="35" customFormat="false" ht="12.75" hidden="false" customHeight="false" outlineLevel="0" collapsed="false">
      <c r="B35" s="72" t="s">
        <v>149</v>
      </c>
      <c r="C35" s="72" t="s">
        <v>148</v>
      </c>
    </row>
    <row r="36" customFormat="false" ht="12.75" hidden="false" customHeight="false" outlineLevel="0" collapsed="false">
      <c r="A36" s="211" t="s">
        <v>216</v>
      </c>
      <c r="B36" s="219"/>
      <c r="C36" s="220" t="s">
        <v>201</v>
      </c>
    </row>
    <row r="38" customFormat="false" ht="12.75" hidden="false" customHeight="false" outlineLevel="0" collapsed="false">
      <c r="B38" s="224" t="s">
        <v>149</v>
      </c>
      <c r="C38" s="224" t="s">
        <v>148</v>
      </c>
    </row>
    <row r="39" customFormat="false" ht="40.5" hidden="false" customHeight="true" outlineLevel="0" collapsed="false">
      <c r="A39" s="225" t="s">
        <v>217</v>
      </c>
      <c r="B39" s="219" t="s">
        <v>201</v>
      </c>
      <c r="C39" s="220"/>
    </row>
    <row r="41" customFormat="false" ht="12.75" hidden="false" customHeight="false" outlineLevel="0" collapsed="false">
      <c r="A41" s="214" t="s">
        <v>218</v>
      </c>
      <c r="B41" s="226" t="s">
        <v>278</v>
      </c>
    </row>
    <row r="43" customFormat="false" ht="12.75" hidden="false" customHeight="false" outlineLevel="0" collapsed="false">
      <c r="B43" s="227" t="s">
        <v>212</v>
      </c>
      <c r="C43" s="227" t="s">
        <v>148</v>
      </c>
      <c r="D43" s="227" t="s">
        <v>52</v>
      </c>
      <c r="E43" s="72" t="s">
        <v>219</v>
      </c>
      <c r="F43" s="72"/>
      <c r="G43" s="72"/>
    </row>
    <row r="44" customFormat="false" ht="12.75" hidden="false" customHeight="false" outlineLevel="0" collapsed="false">
      <c r="B44" s="227"/>
      <c r="C44" s="227"/>
      <c r="D44" s="227"/>
      <c r="E44" s="72" t="n">
        <v>1</v>
      </c>
      <c r="F44" s="72" t="n">
        <v>2</v>
      </c>
      <c r="G44" s="72" t="n">
        <v>3</v>
      </c>
    </row>
    <row r="45" customFormat="false" ht="12.75" hidden="false" customHeight="false" outlineLevel="0" collapsed="false">
      <c r="A45" s="211" t="s">
        <v>220</v>
      </c>
      <c r="B45" s="212"/>
      <c r="C45" s="212" t="s">
        <v>201</v>
      </c>
      <c r="D45" s="212" t="n">
        <v>2003</v>
      </c>
      <c r="E45" s="212"/>
      <c r="F45" s="212" t="s">
        <v>201</v>
      </c>
      <c r="G45" s="213"/>
    </row>
    <row r="46" customFormat="false" ht="12.75" hidden="false" customHeight="false" outlineLevel="0" collapsed="false">
      <c r="A46" s="228"/>
      <c r="B46" s="229"/>
      <c r="C46" s="229"/>
      <c r="D46" s="229"/>
      <c r="E46" s="229"/>
      <c r="F46" s="229"/>
      <c r="G46" s="230"/>
    </row>
    <row r="47" customFormat="false" ht="12.75" hidden="false" customHeight="false" outlineLevel="0" collapsed="false">
      <c r="A47" s="69"/>
      <c r="B47" s="227" t="s">
        <v>212</v>
      </c>
      <c r="C47" s="227" t="s">
        <v>148</v>
      </c>
      <c r="D47" s="227" t="s">
        <v>52</v>
      </c>
      <c r="E47" s="227" t="s">
        <v>221</v>
      </c>
      <c r="F47" s="231" t="s">
        <v>222</v>
      </c>
    </row>
    <row r="48" customFormat="false" ht="25.5" hidden="false" customHeight="false" outlineLevel="0" collapsed="false">
      <c r="A48" s="214" t="s">
        <v>223</v>
      </c>
      <c r="B48" s="232"/>
      <c r="C48" s="232"/>
      <c r="D48" s="232"/>
      <c r="E48" s="232"/>
      <c r="F48" s="220"/>
    </row>
    <row r="51" customFormat="false" ht="12.75" hidden="false" customHeight="false" outlineLevel="0" collapsed="false">
      <c r="A51" s="69"/>
      <c r="B51" s="71" t="s">
        <v>212</v>
      </c>
      <c r="C51" s="71" t="s">
        <v>148</v>
      </c>
    </row>
    <row r="52" customFormat="false" ht="12.75" hidden="false" customHeight="false" outlineLevel="0" collapsed="false">
      <c r="A52" s="214" t="s">
        <v>226</v>
      </c>
      <c r="B52" s="212"/>
      <c r="C52" s="213" t="s">
        <v>201</v>
      </c>
    </row>
    <row r="54" customFormat="false" ht="12.75" hidden="false" customHeight="true" outlineLevel="0" collapsed="false">
      <c r="A54" s="224" t="s">
        <v>227</v>
      </c>
      <c r="B54" s="224"/>
      <c r="C54" s="224"/>
      <c r="D54" s="224"/>
      <c r="E54" s="224"/>
      <c r="F54" s="224"/>
      <c r="G54" s="224"/>
      <c r="H54" s="224"/>
      <c r="I54" s="224"/>
      <c r="J54" s="224"/>
      <c r="K54" s="224"/>
      <c r="L54" s="224"/>
      <c r="M54" s="224"/>
      <c r="N54" s="224"/>
    </row>
    <row r="55" customFormat="false" ht="12.75" hidden="false" customHeight="false" outlineLevel="0" collapsed="false">
      <c r="A55" s="233" t="s">
        <v>279</v>
      </c>
      <c r="B55" s="233"/>
      <c r="C55" s="233"/>
      <c r="D55" s="233"/>
      <c r="E55" s="233"/>
      <c r="F55" s="234" t="s">
        <v>229</v>
      </c>
      <c r="G55" s="234"/>
      <c r="H55" s="234"/>
      <c r="I55" s="234"/>
      <c r="J55" s="234"/>
      <c r="K55" s="234"/>
      <c r="L55" s="234"/>
      <c r="M55" s="234"/>
      <c r="N55" s="234"/>
    </row>
    <row r="56" customFormat="false" ht="12.75" hidden="false" customHeight="true" outlineLevel="0" collapsed="false">
      <c r="A56" s="235" t="s">
        <v>230</v>
      </c>
      <c r="B56" s="235"/>
      <c r="C56" s="235"/>
      <c r="D56" s="235"/>
      <c r="E56" s="235"/>
      <c r="F56" s="236" t="s">
        <v>231</v>
      </c>
      <c r="G56" s="236"/>
      <c r="H56" s="236"/>
      <c r="I56" s="236"/>
      <c r="J56" s="236"/>
      <c r="K56" s="236"/>
      <c r="L56" s="236"/>
      <c r="M56" s="236"/>
      <c r="N56" s="236"/>
    </row>
    <row r="57" customFormat="false" ht="12.75" hidden="false" customHeight="true" outlineLevel="0" collapsed="false">
      <c r="A57" s="235" t="s">
        <v>11</v>
      </c>
      <c r="B57" s="235"/>
      <c r="C57" s="235"/>
      <c r="D57" s="235"/>
      <c r="E57" s="235"/>
      <c r="F57" s="236" t="s">
        <v>232</v>
      </c>
      <c r="G57" s="236"/>
      <c r="H57" s="236"/>
      <c r="I57" s="236"/>
      <c r="J57" s="236"/>
      <c r="K57" s="236"/>
      <c r="L57" s="236"/>
      <c r="M57" s="236"/>
      <c r="N57" s="236"/>
    </row>
    <row r="58" customFormat="false" ht="12.75" hidden="false" customHeight="true" outlineLevel="0" collapsed="false">
      <c r="A58" s="235" t="s">
        <v>233</v>
      </c>
      <c r="B58" s="235"/>
      <c r="C58" s="235"/>
      <c r="D58" s="235"/>
      <c r="E58" s="235"/>
      <c r="F58" s="236" t="s">
        <v>234</v>
      </c>
      <c r="G58" s="236"/>
      <c r="H58" s="236"/>
      <c r="I58" s="236"/>
      <c r="J58" s="236"/>
      <c r="K58" s="236"/>
      <c r="L58" s="236"/>
      <c r="M58" s="236"/>
      <c r="N58" s="236"/>
    </row>
    <row r="59" customFormat="false" ht="12.75" hidden="false" customHeight="true" outlineLevel="0" collapsed="false">
      <c r="A59" s="235" t="s">
        <v>235</v>
      </c>
      <c r="B59" s="235"/>
      <c r="C59" s="235"/>
      <c r="D59" s="235"/>
      <c r="E59" s="235"/>
      <c r="F59" s="236" t="s">
        <v>236</v>
      </c>
      <c r="G59" s="236"/>
      <c r="H59" s="236"/>
      <c r="I59" s="236"/>
      <c r="J59" s="236"/>
      <c r="K59" s="236"/>
      <c r="L59" s="236"/>
      <c r="M59" s="236"/>
      <c r="N59" s="236"/>
    </row>
    <row r="60" customFormat="false" ht="12.75" hidden="false" customHeight="true" outlineLevel="0" collapsed="false">
      <c r="A60" s="237" t="s">
        <v>237</v>
      </c>
      <c r="B60" s="237"/>
      <c r="C60" s="237"/>
      <c r="D60" s="237"/>
      <c r="E60" s="237"/>
      <c r="F60" s="238" t="s">
        <v>238</v>
      </c>
      <c r="G60" s="238"/>
      <c r="H60" s="238"/>
      <c r="I60" s="238"/>
      <c r="J60" s="238"/>
      <c r="K60" s="238"/>
      <c r="L60" s="238"/>
      <c r="M60" s="238"/>
      <c r="N60" s="238"/>
    </row>
    <row r="63" customFormat="false" ht="12.75" hidden="false" customHeight="false" outlineLevel="0" collapsed="false">
      <c r="A63" s="0"/>
      <c r="B63" s="239" t="n">
        <v>2006</v>
      </c>
      <c r="C63" s="239" t="n">
        <v>2007</v>
      </c>
      <c r="D63" s="239" t="n">
        <v>2008</v>
      </c>
      <c r="E63" s="239" t="n">
        <v>2009</v>
      </c>
      <c r="F63" s="239" t="n">
        <v>2010</v>
      </c>
      <c r="G63" s="239" t="n">
        <v>2011</v>
      </c>
      <c r="H63" s="239"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40" t="s">
        <v>239</v>
      </c>
      <c r="B64" s="241" t="n">
        <v>14</v>
      </c>
      <c r="C64" s="241" t="n">
        <v>14</v>
      </c>
      <c r="D64" s="241" t="n">
        <v>27</v>
      </c>
      <c r="E64" s="241" t="n">
        <v>30</v>
      </c>
      <c r="F64" s="241" t="n">
        <v>40</v>
      </c>
      <c r="G64" s="241" t="n">
        <v>50</v>
      </c>
      <c r="H64" s="242" t="n">
        <v>6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43" t="s">
        <v>67</v>
      </c>
      <c r="B67" s="243"/>
      <c r="C67" s="243"/>
      <c r="D67" s="243"/>
      <c r="E67" s="243"/>
      <c r="F67" s="243"/>
      <c r="G67" s="243"/>
      <c r="H67" s="243"/>
      <c r="I67" s="243"/>
      <c r="J67" s="243"/>
      <c r="K67" s="243"/>
      <c r="L67" s="243"/>
      <c r="M67" s="243"/>
      <c r="N67" s="243"/>
      <c r="O67" s="243"/>
      <c r="P67" s="243"/>
      <c r="Q67" s="243"/>
      <c r="R67" s="243"/>
      <c r="S67" s="243"/>
      <c r="T67" s="243"/>
      <c r="U67" s="243"/>
      <c r="V67" s="243"/>
    </row>
    <row r="68" customFormat="false" ht="12.75" hidden="false" customHeight="false" outlineLevel="0" collapsed="false">
      <c r="A68" s="244" t="s">
        <v>86</v>
      </c>
      <c r="B68" s="245" t="n">
        <v>2006</v>
      </c>
      <c r="C68" s="246"/>
      <c r="D68" s="247"/>
      <c r="E68" s="245" t="n">
        <v>2007</v>
      </c>
      <c r="F68" s="246"/>
      <c r="G68" s="247"/>
      <c r="H68" s="245" t="n">
        <v>2008</v>
      </c>
      <c r="I68" s="246"/>
      <c r="J68" s="247"/>
      <c r="K68" s="245" t="n">
        <v>2009</v>
      </c>
      <c r="L68" s="246"/>
      <c r="M68" s="247"/>
      <c r="N68" s="245" t="n">
        <v>2010</v>
      </c>
      <c r="O68" s="246"/>
      <c r="P68" s="247"/>
      <c r="Q68" s="245" t="n">
        <v>2011</v>
      </c>
      <c r="R68" s="246"/>
      <c r="S68" s="247"/>
      <c r="T68" s="245" t="n">
        <v>2012</v>
      </c>
      <c r="U68" s="246"/>
      <c r="V68" s="247"/>
    </row>
    <row r="69" customFormat="false" ht="12.75" hidden="false" customHeight="false" outlineLevel="0" collapsed="false">
      <c r="A69" s="244"/>
      <c r="B69" s="84" t="s">
        <v>68</v>
      </c>
      <c r="C69" s="84" t="s">
        <v>69</v>
      </c>
      <c r="D69" s="84" t="s">
        <v>70</v>
      </c>
      <c r="E69" s="84" t="s">
        <v>68</v>
      </c>
      <c r="F69" s="84" t="s">
        <v>69</v>
      </c>
      <c r="G69" s="84" t="s">
        <v>70</v>
      </c>
      <c r="H69" s="84" t="s">
        <v>68</v>
      </c>
      <c r="I69" s="84" t="s">
        <v>69</v>
      </c>
      <c r="J69" s="84" t="s">
        <v>70</v>
      </c>
      <c r="K69" s="84" t="s">
        <v>68</v>
      </c>
      <c r="L69" s="84" t="s">
        <v>69</v>
      </c>
      <c r="M69" s="84" t="s">
        <v>70</v>
      </c>
      <c r="N69" s="84" t="s">
        <v>68</v>
      </c>
      <c r="O69" s="84" t="s">
        <v>69</v>
      </c>
      <c r="P69" s="84" t="s">
        <v>70</v>
      </c>
      <c r="Q69" s="84" t="s">
        <v>68</v>
      </c>
      <c r="R69" s="84" t="s">
        <v>69</v>
      </c>
      <c r="S69" s="84" t="s">
        <v>70</v>
      </c>
      <c r="T69" s="84" t="s">
        <v>68</v>
      </c>
      <c r="U69" s="84" t="s">
        <v>69</v>
      </c>
      <c r="V69" s="84" t="s">
        <v>70</v>
      </c>
    </row>
    <row r="70" customFormat="false" ht="25.5" hidden="false" customHeight="false" outlineLevel="0" collapsed="false">
      <c r="A70" s="248" t="s">
        <v>240</v>
      </c>
      <c r="B70" s="249" t="n">
        <v>4</v>
      </c>
      <c r="C70" s="249" t="n">
        <v>2</v>
      </c>
      <c r="D70" s="250" t="n">
        <f aca="false">SUM(B70:C70)</f>
        <v>6</v>
      </c>
      <c r="E70" s="251" t="n">
        <v>5</v>
      </c>
      <c r="F70" s="251" t="n">
        <v>3</v>
      </c>
      <c r="G70" s="250" t="n">
        <f aca="false">SUM(E70:F70)</f>
        <v>8</v>
      </c>
      <c r="H70" s="251" t="n">
        <v>6</v>
      </c>
      <c r="I70" s="251" t="n">
        <v>4</v>
      </c>
      <c r="J70" s="250" t="n">
        <f aca="false">SUM(H70:I70)</f>
        <v>10</v>
      </c>
      <c r="K70" s="251" t="n">
        <v>7</v>
      </c>
      <c r="L70" s="251" t="n">
        <v>5</v>
      </c>
      <c r="M70" s="250" t="n">
        <f aca="false">SUM(K70:L70)</f>
        <v>12</v>
      </c>
      <c r="N70" s="251" t="n">
        <v>8</v>
      </c>
      <c r="O70" s="251" t="n">
        <v>6</v>
      </c>
      <c r="P70" s="250" t="n">
        <f aca="false">SUM(N70:O70)</f>
        <v>14</v>
      </c>
      <c r="Q70" s="251" t="n">
        <v>9</v>
      </c>
      <c r="R70" s="251" t="n">
        <v>7</v>
      </c>
      <c r="S70" s="250" t="n">
        <f aca="false">SUM(Q70:R70)</f>
        <v>16</v>
      </c>
      <c r="T70" s="251" t="n">
        <v>10</v>
      </c>
      <c r="U70" s="251" t="n">
        <v>8</v>
      </c>
      <c r="V70" s="252" t="n">
        <f aca="false">SUM(T70:U70)</f>
        <v>18</v>
      </c>
    </row>
    <row r="71" customFormat="false" ht="25.5" hidden="false" customHeight="false" outlineLevel="0" collapsed="false">
      <c r="A71" s="253" t="s">
        <v>241</v>
      </c>
      <c r="B71" s="254" t="n">
        <v>27</v>
      </c>
      <c r="C71" s="254" t="n">
        <v>8</v>
      </c>
      <c r="D71" s="255" t="n">
        <f aca="false">SUM(B71:C71)</f>
        <v>35</v>
      </c>
      <c r="E71" s="256" t="n">
        <v>26</v>
      </c>
      <c r="F71" s="256" t="n">
        <v>8</v>
      </c>
      <c r="G71" s="255" t="n">
        <f aca="false">SUM(E71:F71)</f>
        <v>34</v>
      </c>
      <c r="H71" s="256" t="n">
        <v>24</v>
      </c>
      <c r="I71" s="256" t="n">
        <v>9</v>
      </c>
      <c r="J71" s="255" t="n">
        <f aca="false">SUM(H71:I71)</f>
        <v>33</v>
      </c>
      <c r="K71" s="256" t="n">
        <v>22</v>
      </c>
      <c r="L71" s="256" t="n">
        <v>10</v>
      </c>
      <c r="M71" s="255" t="n">
        <f aca="false">SUM(K71:L71)</f>
        <v>32</v>
      </c>
      <c r="N71" s="256" t="n">
        <v>21</v>
      </c>
      <c r="O71" s="256" t="n">
        <v>11</v>
      </c>
      <c r="P71" s="255" t="n">
        <f aca="false">SUM(N71:O71)</f>
        <v>32</v>
      </c>
      <c r="Q71" s="256" t="n">
        <v>20</v>
      </c>
      <c r="R71" s="256" t="n">
        <v>12</v>
      </c>
      <c r="S71" s="255" t="n">
        <f aca="false">SUM(Q71:R71)</f>
        <v>32</v>
      </c>
      <c r="T71" s="256" t="n">
        <v>19</v>
      </c>
      <c r="U71" s="256" t="n">
        <v>13</v>
      </c>
      <c r="V71" s="257" t="n">
        <f aca="false">SUM(T71:U71)</f>
        <v>32</v>
      </c>
    </row>
    <row r="72" customFormat="false" ht="12.75" hidden="false" customHeight="false" outlineLevel="0" collapsed="false">
      <c r="A72" s="253" t="s">
        <v>242</v>
      </c>
      <c r="B72" s="258" t="n">
        <f aca="false">SUM(B70:B71)</f>
        <v>31</v>
      </c>
      <c r="C72" s="258" t="n">
        <f aca="false">SUM(C70:C71)</f>
        <v>10</v>
      </c>
      <c r="D72" s="258" t="n">
        <f aca="false">SUM(D70:D71)</f>
        <v>41</v>
      </c>
      <c r="E72" s="258" t="n">
        <f aca="false">SUM(E70:E71)</f>
        <v>31</v>
      </c>
      <c r="F72" s="258" t="n">
        <f aca="false">SUM(F70:F71)</f>
        <v>11</v>
      </c>
      <c r="G72" s="258" t="n">
        <f aca="false">SUM(G70:G71)</f>
        <v>42</v>
      </c>
      <c r="H72" s="258" t="n">
        <f aca="false">SUM(H70:H71)</f>
        <v>30</v>
      </c>
      <c r="I72" s="258" t="n">
        <f aca="false">SUM(I70:I71)</f>
        <v>13</v>
      </c>
      <c r="J72" s="258" t="n">
        <f aca="false">SUM(J70:J71)</f>
        <v>43</v>
      </c>
      <c r="K72" s="258" t="n">
        <f aca="false">SUM(K70:K71)</f>
        <v>29</v>
      </c>
      <c r="L72" s="258" t="n">
        <f aca="false">SUM(L70:L71)</f>
        <v>15</v>
      </c>
      <c r="M72" s="258" t="n">
        <f aca="false">SUM(M70:M71)</f>
        <v>44</v>
      </c>
      <c r="N72" s="258" t="n">
        <f aca="false">SUM(N70:N71)</f>
        <v>29</v>
      </c>
      <c r="O72" s="258" t="n">
        <f aca="false">SUM(O70:O71)</f>
        <v>17</v>
      </c>
      <c r="P72" s="258" t="n">
        <f aca="false">SUM(P70:P71)</f>
        <v>46</v>
      </c>
      <c r="Q72" s="258" t="n">
        <f aca="false">SUM(Q70:Q71)</f>
        <v>29</v>
      </c>
      <c r="R72" s="258" t="n">
        <f aca="false">SUM(R70:R71)</f>
        <v>19</v>
      </c>
      <c r="S72" s="258" t="n">
        <f aca="false">SUM(S70:S71)</f>
        <v>48</v>
      </c>
      <c r="T72" s="258" t="n">
        <f aca="false">SUM(T70:T71)</f>
        <v>29</v>
      </c>
      <c r="U72" s="258" t="n">
        <f aca="false">SUM(U70:U71)</f>
        <v>21</v>
      </c>
      <c r="V72" s="259" t="n">
        <f aca="false">SUM(V70:V71)</f>
        <v>50</v>
      </c>
    </row>
    <row r="73" customFormat="false" ht="25.5" hidden="false" customHeight="false" outlineLevel="0" collapsed="false">
      <c r="A73" s="253" t="s">
        <v>243</v>
      </c>
      <c r="B73" s="260" t="n">
        <f aca="false">IF(B70=0,"",B70/B72)</f>
        <v>0.129032258064516</v>
      </c>
      <c r="C73" s="260" t="n">
        <f aca="false">IF(C70=0,"",C70/C72)</f>
        <v>0.2</v>
      </c>
      <c r="D73" s="260" t="n">
        <f aca="false">IF(D70=0,"",D70/D72)</f>
        <v>0.146341463414634</v>
      </c>
      <c r="E73" s="260" t="n">
        <f aca="false">IF(E70=0,"",E70/E72)</f>
        <v>0.161290322580645</v>
      </c>
      <c r="F73" s="260" t="n">
        <f aca="false">IF(F70=0,"",F70/F72)</f>
        <v>0.272727272727273</v>
      </c>
      <c r="G73" s="260" t="n">
        <f aca="false">IF(G70=0,"",G70/G72)</f>
        <v>0.19047619047619</v>
      </c>
      <c r="H73" s="260" t="n">
        <f aca="false">IF(H70=0,"",H70/H72)</f>
        <v>0.2</v>
      </c>
      <c r="I73" s="260" t="n">
        <f aca="false">IF(I70=0,"",I70/I72)</f>
        <v>0.307692307692308</v>
      </c>
      <c r="J73" s="260" t="n">
        <f aca="false">IF(J70=0,"",J70/J72)</f>
        <v>0.232558139534884</v>
      </c>
      <c r="K73" s="260" t="n">
        <f aca="false">IF(K70=0,"",K70/K72)</f>
        <v>0.241379310344828</v>
      </c>
      <c r="L73" s="260" t="n">
        <f aca="false">IF(L70=0,"",L70/L72)</f>
        <v>0.333333333333333</v>
      </c>
      <c r="M73" s="260" t="n">
        <f aca="false">IF(M70=0,"",M70/M72)</f>
        <v>0.272727272727273</v>
      </c>
      <c r="N73" s="260" t="n">
        <f aca="false">IF(N70=0,"",N70/N72)</f>
        <v>0.275862068965517</v>
      </c>
      <c r="O73" s="260" t="n">
        <f aca="false">IF(O70=0,"",O70/O72)</f>
        <v>0.352941176470588</v>
      </c>
      <c r="P73" s="260" t="n">
        <f aca="false">IF(P70=0,"",P70/P72)</f>
        <v>0.304347826086957</v>
      </c>
      <c r="Q73" s="260" t="n">
        <f aca="false">IF(Q70=0,"",Q70/Q72)</f>
        <v>0.310344827586207</v>
      </c>
      <c r="R73" s="260" t="n">
        <f aca="false">IF(R70=0,"",R70/R72)</f>
        <v>0.368421052631579</v>
      </c>
      <c r="S73" s="260" t="n">
        <f aca="false">IF(S70=0,"",S70/S72)</f>
        <v>0.333333333333333</v>
      </c>
      <c r="T73" s="260" t="n">
        <f aca="false">IF(T70=0,"",T70/T72)</f>
        <v>0.344827586206897</v>
      </c>
      <c r="U73" s="260" t="n">
        <f aca="false">IF(U70=0,"",U70/U72)</f>
        <v>0.380952380952381</v>
      </c>
      <c r="V73" s="261" t="n">
        <f aca="false">IF(V70=0,"",V70/V72)</f>
        <v>0.36</v>
      </c>
    </row>
    <row r="74" customFormat="false" ht="25.5" hidden="false" customHeight="false" outlineLevel="0" collapsed="false">
      <c r="A74" s="262" t="s">
        <v>244</v>
      </c>
      <c r="B74" s="263"/>
      <c r="C74" s="263"/>
      <c r="D74" s="264"/>
      <c r="E74" s="264"/>
      <c r="F74" s="264"/>
      <c r="G74" s="264"/>
      <c r="H74" s="264"/>
      <c r="I74" s="264"/>
      <c r="J74" s="264"/>
      <c r="K74" s="264"/>
      <c r="L74" s="264"/>
      <c r="M74" s="264"/>
      <c r="N74" s="264"/>
      <c r="O74" s="264"/>
      <c r="P74" s="264"/>
      <c r="Q74" s="264"/>
      <c r="R74" s="264"/>
      <c r="S74" s="264"/>
      <c r="T74" s="264"/>
      <c r="U74" s="264"/>
      <c r="V74" s="265"/>
    </row>
    <row r="75" customFormat="false" ht="12.75" hidden="false" customHeight="false" outlineLevel="0" collapsed="false">
      <c r="A75" s="27" t="s">
        <v>66</v>
      </c>
    </row>
    <row r="76" customFormat="false" ht="12.75" hidden="false" customHeight="false" outlineLevel="0" collapsed="false">
      <c r="A76" s="27"/>
    </row>
    <row r="77" customFormat="false" ht="12.75" hidden="false" customHeight="false" outlineLevel="0" collapsed="false">
      <c r="A77" s="266" t="s">
        <v>75</v>
      </c>
      <c r="B77" s="267"/>
      <c r="C77" s="245" t="n">
        <v>2006</v>
      </c>
      <c r="D77" s="247"/>
      <c r="E77" s="246"/>
      <c r="F77" s="245" t="n">
        <v>2007</v>
      </c>
      <c r="G77" s="247"/>
      <c r="H77" s="246"/>
      <c r="I77" s="245" t="n">
        <v>2008</v>
      </c>
      <c r="J77" s="247"/>
      <c r="K77" s="246"/>
      <c r="L77" s="245" t="n">
        <v>2009</v>
      </c>
      <c r="M77" s="247"/>
      <c r="N77" s="246"/>
      <c r="O77" s="245" t="n">
        <v>2010</v>
      </c>
      <c r="P77" s="247"/>
      <c r="Q77" s="246"/>
      <c r="R77" s="245" t="n">
        <v>2011</v>
      </c>
      <c r="S77" s="247"/>
      <c r="T77" s="246"/>
      <c r="U77" s="245" t="n">
        <v>2012</v>
      </c>
      <c r="V77" s="247"/>
    </row>
    <row r="78" customFormat="false" ht="12.75" hidden="false" customHeight="false" outlineLevel="0" collapsed="false">
      <c r="A78" s="266"/>
      <c r="B78" s="84" t="s">
        <v>68</v>
      </c>
      <c r="C78" s="84" t="s">
        <v>69</v>
      </c>
      <c r="D78" s="84" t="s">
        <v>70</v>
      </c>
      <c r="E78" s="84" t="s">
        <v>68</v>
      </c>
      <c r="F78" s="84" t="s">
        <v>69</v>
      </c>
      <c r="G78" s="84" t="s">
        <v>70</v>
      </c>
      <c r="H78" s="84" t="s">
        <v>68</v>
      </c>
      <c r="I78" s="84" t="s">
        <v>69</v>
      </c>
      <c r="J78" s="84" t="s">
        <v>70</v>
      </c>
      <c r="K78" s="84" t="s">
        <v>68</v>
      </c>
      <c r="L78" s="84" t="s">
        <v>69</v>
      </c>
      <c r="M78" s="84" t="s">
        <v>70</v>
      </c>
      <c r="N78" s="84" t="s">
        <v>68</v>
      </c>
      <c r="O78" s="84" t="s">
        <v>69</v>
      </c>
      <c r="P78" s="84" t="s">
        <v>70</v>
      </c>
      <c r="Q78" s="84" t="s">
        <v>68</v>
      </c>
      <c r="R78" s="84" t="s">
        <v>69</v>
      </c>
      <c r="S78" s="84" t="s">
        <v>70</v>
      </c>
      <c r="T78" s="84" t="s">
        <v>68</v>
      </c>
      <c r="U78" s="84" t="s">
        <v>69</v>
      </c>
      <c r="V78" s="84" t="s">
        <v>70</v>
      </c>
    </row>
    <row r="79" customFormat="false" ht="12.75" hidden="false" customHeight="false" outlineLevel="0" collapsed="false">
      <c r="A79" s="268" t="s">
        <v>76</v>
      </c>
      <c r="B79" s="269"/>
      <c r="C79" s="270"/>
      <c r="D79" s="271" t="n">
        <f aca="false">SUM(B79:C79)</f>
        <v>0</v>
      </c>
      <c r="E79" s="272"/>
      <c r="F79" s="270"/>
      <c r="G79" s="271" t="n">
        <f aca="false">SUM(E79:F79)</f>
        <v>0</v>
      </c>
      <c r="H79" s="272"/>
      <c r="I79" s="270"/>
      <c r="J79" s="271" t="n">
        <f aca="false">SUM(H79:I79)</f>
        <v>0</v>
      </c>
      <c r="K79" s="272"/>
      <c r="L79" s="270"/>
      <c r="M79" s="271" t="n">
        <f aca="false">SUM(K79:L79)</f>
        <v>0</v>
      </c>
      <c r="N79" s="272"/>
      <c r="O79" s="270"/>
      <c r="P79" s="271" t="n">
        <f aca="false">SUM(N79:O79)</f>
        <v>0</v>
      </c>
      <c r="Q79" s="272"/>
      <c r="R79" s="270"/>
      <c r="S79" s="271" t="n">
        <f aca="false">SUM(Q79:R79)</f>
        <v>0</v>
      </c>
      <c r="T79" s="272"/>
      <c r="U79" s="270"/>
      <c r="V79" s="273" t="n">
        <f aca="false">SUM(T79:U79)</f>
        <v>0</v>
      </c>
    </row>
    <row r="80" customFormat="false" ht="12.75" hidden="false" customHeight="false" outlineLevel="0" collapsed="false">
      <c r="A80" s="274" t="s">
        <v>77</v>
      </c>
      <c r="B80" s="275"/>
      <c r="C80" s="276"/>
      <c r="D80" s="277" t="n">
        <f aca="false">SUM(B80:C80)</f>
        <v>0</v>
      </c>
      <c r="E80" s="278"/>
      <c r="F80" s="276"/>
      <c r="G80" s="277" t="n">
        <f aca="false">SUM(E80:F80)</f>
        <v>0</v>
      </c>
      <c r="H80" s="278"/>
      <c r="I80" s="276"/>
      <c r="J80" s="277" t="n">
        <f aca="false">SUM(H80:I80)</f>
        <v>0</v>
      </c>
      <c r="K80" s="278"/>
      <c r="L80" s="276"/>
      <c r="M80" s="277" t="n">
        <f aca="false">SUM(K80:L80)</f>
        <v>0</v>
      </c>
      <c r="N80" s="278"/>
      <c r="O80" s="276"/>
      <c r="P80" s="277" t="n">
        <f aca="false">SUM(N80:O80)</f>
        <v>0</v>
      </c>
      <c r="Q80" s="278"/>
      <c r="R80" s="276"/>
      <c r="S80" s="277" t="n">
        <f aca="false">SUM(Q80:R80)</f>
        <v>0</v>
      </c>
      <c r="T80" s="278"/>
      <c r="U80" s="276"/>
      <c r="V80" s="279" t="n">
        <f aca="false">SUM(T80:U80)</f>
        <v>0</v>
      </c>
    </row>
    <row r="81" customFormat="false" ht="12.75" hidden="false" customHeight="false" outlineLevel="0" collapsed="false">
      <c r="A81" s="274" t="s">
        <v>78</v>
      </c>
      <c r="B81" s="275" t="n">
        <v>4</v>
      </c>
      <c r="C81" s="276" t="n">
        <v>2</v>
      </c>
      <c r="D81" s="277" t="n">
        <f aca="false">SUM(B81:C81)</f>
        <v>6</v>
      </c>
      <c r="E81" s="278" t="n">
        <v>5</v>
      </c>
      <c r="F81" s="276" t="n">
        <v>3</v>
      </c>
      <c r="G81" s="277" t="n">
        <f aca="false">SUM(E81:F81)</f>
        <v>8</v>
      </c>
      <c r="H81" s="278" t="n">
        <v>6</v>
      </c>
      <c r="I81" s="276" t="n">
        <v>4</v>
      </c>
      <c r="J81" s="277" t="n">
        <f aca="false">SUM(H81:I81)</f>
        <v>10</v>
      </c>
      <c r="K81" s="278" t="n">
        <v>7</v>
      </c>
      <c r="L81" s="276" t="n">
        <v>5</v>
      </c>
      <c r="M81" s="277" t="n">
        <f aca="false">SUM(K81:L81)</f>
        <v>12</v>
      </c>
      <c r="N81" s="278" t="n">
        <v>8</v>
      </c>
      <c r="O81" s="276" t="n">
        <v>6</v>
      </c>
      <c r="P81" s="277" t="n">
        <f aca="false">SUM(N81:O81)</f>
        <v>14</v>
      </c>
      <c r="Q81" s="278" t="n">
        <v>9</v>
      </c>
      <c r="R81" s="276" t="n">
        <v>7</v>
      </c>
      <c r="S81" s="277" t="n">
        <f aca="false">SUM(Q81:R81)</f>
        <v>16</v>
      </c>
      <c r="T81" s="278" t="n">
        <v>10</v>
      </c>
      <c r="U81" s="276" t="n">
        <v>8</v>
      </c>
      <c r="V81" s="279" t="n">
        <f aca="false">SUM(T81:U81)</f>
        <v>18</v>
      </c>
    </row>
    <row r="82" customFormat="false" ht="12.75" hidden="false" customHeight="false" outlineLevel="0" collapsed="false">
      <c r="A82" s="274" t="s">
        <v>245</v>
      </c>
      <c r="B82" s="275" t="n">
        <v>2</v>
      </c>
      <c r="C82" s="276" t="n">
        <v>0</v>
      </c>
      <c r="D82" s="277" t="n">
        <f aca="false">SUM(B82:C82)</f>
        <v>2</v>
      </c>
      <c r="E82" s="278" t="n">
        <v>2</v>
      </c>
      <c r="F82" s="276" t="n">
        <v>2</v>
      </c>
      <c r="G82" s="277" t="n">
        <f aca="false">SUM(E82:F82)</f>
        <v>4</v>
      </c>
      <c r="H82" s="278" t="n">
        <v>3</v>
      </c>
      <c r="I82" s="276" t="n">
        <v>3</v>
      </c>
      <c r="J82" s="277" t="n">
        <f aca="false">SUM(H82:I82)</f>
        <v>6</v>
      </c>
      <c r="K82" s="278" t="n">
        <v>5</v>
      </c>
      <c r="L82" s="276" t="n">
        <v>4</v>
      </c>
      <c r="M82" s="277" t="n">
        <f aca="false">SUM(K82:L82)</f>
        <v>9</v>
      </c>
      <c r="N82" s="278" t="n">
        <v>6</v>
      </c>
      <c r="O82" s="276" t="n">
        <v>5</v>
      </c>
      <c r="P82" s="277" t="n">
        <f aca="false">SUM(N82:O82)</f>
        <v>11</v>
      </c>
      <c r="Q82" s="278" t="n">
        <v>7</v>
      </c>
      <c r="R82" s="276" t="n">
        <v>6</v>
      </c>
      <c r="S82" s="277" t="n">
        <f aca="false">SUM(Q82:R82)</f>
        <v>13</v>
      </c>
      <c r="T82" s="278" t="n">
        <v>8</v>
      </c>
      <c r="U82" s="276" t="n">
        <v>7</v>
      </c>
      <c r="V82" s="279" t="n">
        <f aca="false">SUM(T82:U82)</f>
        <v>15</v>
      </c>
    </row>
    <row r="83" customFormat="false" ht="12.75" hidden="false" customHeight="false" outlineLevel="0" collapsed="false">
      <c r="A83" s="274" t="s">
        <v>246</v>
      </c>
      <c r="B83" s="275"/>
      <c r="C83" s="276"/>
      <c r="D83" s="277" t="n">
        <f aca="false">SUM(B83:C83)</f>
        <v>0</v>
      </c>
      <c r="E83" s="278"/>
      <c r="F83" s="276"/>
      <c r="G83" s="277" t="n">
        <f aca="false">SUM(E83:F83)</f>
        <v>0</v>
      </c>
      <c r="H83" s="278"/>
      <c r="I83" s="276"/>
      <c r="J83" s="277" t="n">
        <f aca="false">SUM(H83:I83)</f>
        <v>0</v>
      </c>
      <c r="K83" s="278"/>
      <c r="L83" s="276"/>
      <c r="M83" s="277" t="n">
        <f aca="false">SUM(K83:L83)</f>
        <v>0</v>
      </c>
      <c r="N83" s="278"/>
      <c r="O83" s="276"/>
      <c r="P83" s="277" t="n">
        <f aca="false">SUM(N83:O83)</f>
        <v>0</v>
      </c>
      <c r="Q83" s="278"/>
      <c r="R83" s="276"/>
      <c r="S83" s="277" t="n">
        <f aca="false">SUM(Q83:R83)</f>
        <v>0</v>
      </c>
      <c r="T83" s="278"/>
      <c r="U83" s="276"/>
      <c r="V83" s="279" t="n">
        <f aca="false">SUM(T83:U83)</f>
        <v>0</v>
      </c>
    </row>
    <row r="84" customFormat="false" ht="27" hidden="false" customHeight="true" outlineLevel="0" collapsed="false">
      <c r="A84" s="274" t="s">
        <v>80</v>
      </c>
      <c r="B84" s="275" t="n">
        <v>2</v>
      </c>
      <c r="C84" s="276" t="n">
        <v>0</v>
      </c>
      <c r="D84" s="277" t="n">
        <f aca="false">SUM(B84:C84)</f>
        <v>2</v>
      </c>
      <c r="E84" s="278" t="n">
        <v>3</v>
      </c>
      <c r="F84" s="276" t="n">
        <v>2</v>
      </c>
      <c r="G84" s="277" t="n">
        <f aca="false">SUM(E84:F84)</f>
        <v>5</v>
      </c>
      <c r="H84" s="278" t="n">
        <v>4</v>
      </c>
      <c r="I84" s="276" t="n">
        <v>3</v>
      </c>
      <c r="J84" s="277" t="n">
        <f aca="false">SUM(H84:I84)</f>
        <v>7</v>
      </c>
      <c r="K84" s="278" t="n">
        <v>5</v>
      </c>
      <c r="L84" s="276" t="n">
        <v>3</v>
      </c>
      <c r="M84" s="277" t="n">
        <f aca="false">SUM(K84:L84)</f>
        <v>8</v>
      </c>
      <c r="N84" s="278" t="n">
        <v>6</v>
      </c>
      <c r="O84" s="276" t="n">
        <v>5</v>
      </c>
      <c r="P84" s="277" t="n">
        <f aca="false">SUM(N84:O84)</f>
        <v>11</v>
      </c>
      <c r="Q84" s="278" t="n">
        <v>7</v>
      </c>
      <c r="R84" s="276" t="n">
        <v>8</v>
      </c>
      <c r="S84" s="277" t="n">
        <f aca="false">SUM(Q84:R84)</f>
        <v>15</v>
      </c>
      <c r="T84" s="278" t="n">
        <v>8</v>
      </c>
      <c r="U84" s="276" t="n">
        <v>7</v>
      </c>
      <c r="V84" s="279" t="n">
        <f aca="false">SUM(T84:U84)</f>
        <v>15</v>
      </c>
    </row>
    <row r="85" customFormat="false" ht="12.75" hidden="false" customHeight="false" outlineLevel="0" collapsed="false">
      <c r="A85" s="131" t="s">
        <v>81</v>
      </c>
      <c r="B85" s="280" t="n">
        <v>4</v>
      </c>
      <c r="C85" s="281" t="n">
        <v>2</v>
      </c>
      <c r="D85" s="282" t="n">
        <f aca="false">SUM(B85:C85)</f>
        <v>6</v>
      </c>
      <c r="E85" s="283" t="n">
        <v>5</v>
      </c>
      <c r="F85" s="281" t="n">
        <v>3</v>
      </c>
      <c r="G85" s="282" t="n">
        <f aca="false">SUM(E85:F85)</f>
        <v>8</v>
      </c>
      <c r="H85" s="283" t="n">
        <v>6</v>
      </c>
      <c r="I85" s="281" t="n">
        <v>4</v>
      </c>
      <c r="J85" s="282" t="n">
        <f aca="false">SUM(H85:I85)</f>
        <v>10</v>
      </c>
      <c r="K85" s="283" t="n">
        <v>7</v>
      </c>
      <c r="L85" s="281" t="n">
        <v>5</v>
      </c>
      <c r="M85" s="282" t="n">
        <f aca="false">SUM(K85:L85)</f>
        <v>12</v>
      </c>
      <c r="N85" s="283" t="n">
        <v>8</v>
      </c>
      <c r="O85" s="281" t="n">
        <v>6</v>
      </c>
      <c r="P85" s="282" t="n">
        <f aca="false">SUM(N85:O85)</f>
        <v>14</v>
      </c>
      <c r="Q85" s="283" t="n">
        <v>9</v>
      </c>
      <c r="R85" s="281" t="n">
        <v>7</v>
      </c>
      <c r="S85" s="282" t="n">
        <f aca="false">SUM(Q85:R85)</f>
        <v>16</v>
      </c>
      <c r="T85" s="283" t="n">
        <v>10</v>
      </c>
      <c r="U85" s="281" t="n">
        <v>8</v>
      </c>
      <c r="V85" s="284" t="n">
        <f aca="false">SUM(T85:U85)</f>
        <v>18</v>
      </c>
    </row>
    <row r="86" customFormat="false" ht="12.75" hidden="false" customHeight="false" outlineLevel="0" collapsed="false">
      <c r="A86" s="285"/>
      <c r="B86" s="286"/>
      <c r="C86" s="287"/>
      <c r="D86" s="286"/>
      <c r="E86" s="287"/>
      <c r="F86" s="286"/>
      <c r="G86" s="287"/>
      <c r="H86" s="286"/>
      <c r="I86" s="287"/>
      <c r="J86" s="286"/>
      <c r="K86" s="287"/>
      <c r="L86" s="286"/>
      <c r="M86" s="287"/>
      <c r="N86" s="286"/>
      <c r="O86" s="287"/>
    </row>
    <row r="87" customFormat="false" ht="12.75" hidden="false" customHeight="false" outlineLevel="0" collapsed="false">
      <c r="A87" s="285"/>
      <c r="B87" s="286"/>
      <c r="C87" s="287"/>
      <c r="D87" s="286"/>
      <c r="E87" s="287"/>
      <c r="F87" s="286"/>
      <c r="G87" s="287"/>
      <c r="H87" s="286"/>
      <c r="I87" s="287"/>
      <c r="J87" s="286"/>
      <c r="K87" s="287"/>
      <c r="L87" s="286"/>
      <c r="M87" s="287"/>
      <c r="N87" s="286"/>
      <c r="O87" s="287"/>
    </row>
    <row r="88" customFormat="false" ht="12.75" hidden="false" customHeight="false" outlineLevel="0" collapsed="false">
      <c r="A88" s="266" t="s">
        <v>75</v>
      </c>
      <c r="B88" s="267"/>
      <c r="C88" s="245" t="n">
        <v>2006</v>
      </c>
      <c r="D88" s="247"/>
      <c r="E88" s="246"/>
      <c r="F88" s="245" t="n">
        <v>2007</v>
      </c>
      <c r="G88" s="247"/>
      <c r="H88" s="246"/>
      <c r="I88" s="245" t="n">
        <v>2008</v>
      </c>
      <c r="J88" s="247"/>
      <c r="K88" s="246"/>
      <c r="L88" s="245" t="n">
        <v>2009</v>
      </c>
      <c r="M88" s="247"/>
      <c r="N88" s="246"/>
      <c r="O88" s="245" t="n">
        <v>2010</v>
      </c>
      <c r="P88" s="247"/>
      <c r="Q88" s="246"/>
      <c r="R88" s="245" t="n">
        <v>2011</v>
      </c>
      <c r="S88" s="247"/>
      <c r="T88" s="246"/>
      <c r="U88" s="245" t="n">
        <v>2012</v>
      </c>
      <c r="V88" s="247"/>
    </row>
    <row r="89" customFormat="false" ht="12.75" hidden="false" customHeight="false" outlineLevel="0" collapsed="false">
      <c r="A89" s="266"/>
      <c r="B89" s="84" t="s">
        <v>68</v>
      </c>
      <c r="C89" s="84" t="s">
        <v>69</v>
      </c>
      <c r="D89" s="84" t="s">
        <v>70</v>
      </c>
      <c r="E89" s="84" t="s">
        <v>68</v>
      </c>
      <c r="F89" s="84" t="s">
        <v>69</v>
      </c>
      <c r="G89" s="84" t="s">
        <v>70</v>
      </c>
      <c r="H89" s="84" t="s">
        <v>68</v>
      </c>
      <c r="I89" s="84" t="s">
        <v>69</v>
      </c>
      <c r="J89" s="84" t="s">
        <v>70</v>
      </c>
      <c r="K89" s="84" t="s">
        <v>68</v>
      </c>
      <c r="L89" s="84" t="s">
        <v>69</v>
      </c>
      <c r="M89" s="84" t="s">
        <v>70</v>
      </c>
      <c r="N89" s="84" t="s">
        <v>68</v>
      </c>
      <c r="O89" s="84" t="s">
        <v>69</v>
      </c>
      <c r="P89" s="84" t="s">
        <v>70</v>
      </c>
      <c r="Q89" s="84" t="s">
        <v>68</v>
      </c>
      <c r="R89" s="84" t="s">
        <v>69</v>
      </c>
      <c r="S89" s="84" t="s">
        <v>70</v>
      </c>
      <c r="T89" s="84" t="s">
        <v>68</v>
      </c>
      <c r="U89" s="84" t="s">
        <v>69</v>
      </c>
      <c r="V89" s="84" t="s">
        <v>70</v>
      </c>
    </row>
    <row r="90" customFormat="false" ht="12.75" hidden="false" customHeight="false" outlineLevel="0" collapsed="false">
      <c r="A90" s="268" t="s">
        <v>76</v>
      </c>
      <c r="B90" s="288" t="str">
        <f aca="false">IF(B79=0,"",B79*100/$B$70)</f>
        <v/>
      </c>
      <c r="C90" s="288" t="str">
        <f aca="false">IF(C79=0,"",C79*100/$C$70)</f>
        <v/>
      </c>
      <c r="D90" s="288" t="str">
        <f aca="false">IF(D79=0,"",D79*100/$D$70)</f>
        <v/>
      </c>
      <c r="E90" s="288" t="str">
        <f aca="false">IF(E79=0,"",E79*100/$E$70)</f>
        <v/>
      </c>
      <c r="F90" s="288" t="str">
        <f aca="false">IF(F79=0,"",F79*100/$F$70)</f>
        <v/>
      </c>
      <c r="G90" s="288" t="str">
        <f aca="false">IF(G79=0,"",G79*100/$G$70)</f>
        <v/>
      </c>
      <c r="H90" s="288" t="str">
        <f aca="false">IF(H79=0,"",H79*100/$H$70)</f>
        <v/>
      </c>
      <c r="I90" s="288" t="str">
        <f aca="false">IF(I79=0,"",I79*100/$I$70)</f>
        <v/>
      </c>
      <c r="J90" s="288" t="str">
        <f aca="false">IF(J79=0,"",J79*100/$J$70)</f>
        <v/>
      </c>
      <c r="K90" s="288" t="str">
        <f aca="false">IF(K79=0,"",K79*100/$K$70)</f>
        <v/>
      </c>
      <c r="L90" s="288" t="str">
        <f aca="false">IF(L79=0,"",L79*100/$L$70)</f>
        <v/>
      </c>
      <c r="M90" s="288" t="str">
        <f aca="false">IF(M79=0,"",M79*100/$M$70)</f>
        <v/>
      </c>
      <c r="N90" s="288" t="str">
        <f aca="false">IF(N79=0,"",N79*100/$N$70)</f>
        <v/>
      </c>
      <c r="O90" s="288" t="str">
        <f aca="false">IF(O79=0,"",O79*100/$O$70)</f>
        <v/>
      </c>
      <c r="P90" s="288" t="str">
        <f aca="false">IF(P79=0,"",P79*100/$P$70)</f>
        <v/>
      </c>
      <c r="Q90" s="288" t="str">
        <f aca="false">IF(Q79=0,"",Q79*100/$Q$70)</f>
        <v/>
      </c>
      <c r="R90" s="288" t="str">
        <f aca="false">IF(R79=0,"",R79*100/$R$70)</f>
        <v/>
      </c>
      <c r="S90" s="288" t="str">
        <f aca="false">IF(S79=0,"",S79*100/$S$70)</f>
        <v/>
      </c>
      <c r="T90" s="288" t="str">
        <f aca="false">IF(T79=0,"",T79*100/$T$70)</f>
        <v/>
      </c>
      <c r="U90" s="288" t="str">
        <f aca="false">IF(U79=0,"",U79*100/$U$70)</f>
        <v/>
      </c>
      <c r="V90" s="289" t="str">
        <f aca="false">IF(V79=0,"",V79*100/$V$70)</f>
        <v/>
      </c>
    </row>
    <row r="91" customFormat="false" ht="12.75" hidden="false" customHeight="false" outlineLevel="0" collapsed="false">
      <c r="A91" s="274" t="s">
        <v>77</v>
      </c>
      <c r="B91" s="290" t="str">
        <f aca="false">IF(B80=0,"",B80*100/$B$70)</f>
        <v/>
      </c>
      <c r="C91" s="290" t="str">
        <f aca="false">IF(C80=0,"",C80*100/$C$70)</f>
        <v/>
      </c>
      <c r="D91" s="290" t="str">
        <f aca="false">IF(D80=0,"",D80*100/$D$70)</f>
        <v/>
      </c>
      <c r="E91" s="290" t="str">
        <f aca="false">IF(E80=0,"",E80*100/$E$70)</f>
        <v/>
      </c>
      <c r="F91" s="290" t="str">
        <f aca="false">IF(F80=0,"",F80*100/$F$70)</f>
        <v/>
      </c>
      <c r="G91" s="290" t="str">
        <f aca="false">IF(G80=0,"",G80*100/$G$70)</f>
        <v/>
      </c>
      <c r="H91" s="290" t="str">
        <f aca="false">IF(H80=0,"",H80*100/$H$70)</f>
        <v/>
      </c>
      <c r="I91" s="290" t="str">
        <f aca="false">IF(I80=0,"",I80*100/$I$70)</f>
        <v/>
      </c>
      <c r="J91" s="290" t="str">
        <f aca="false">IF(J80=0,"",J80*100/$J$70)</f>
        <v/>
      </c>
      <c r="K91" s="290" t="str">
        <f aca="false">IF(K80=0,"",K80*100/$K$70)</f>
        <v/>
      </c>
      <c r="L91" s="290" t="str">
        <f aca="false">IF(L80=0,"",L80*100/$L$70)</f>
        <v/>
      </c>
      <c r="M91" s="290" t="str">
        <f aca="false">IF(M80=0,"",M80*100/$M$70)</f>
        <v/>
      </c>
      <c r="N91" s="290" t="str">
        <f aca="false">IF(N80=0,"",N80*100/$N$70)</f>
        <v/>
      </c>
      <c r="O91" s="290" t="str">
        <f aca="false">IF(O80=0,"",O80*100/$O$70)</f>
        <v/>
      </c>
      <c r="P91" s="290" t="str">
        <f aca="false">IF(P80=0,"",P80*100/$P$70)</f>
        <v/>
      </c>
      <c r="Q91" s="290" t="str">
        <f aca="false">IF(Q80=0,"",Q80*100/$Q$70)</f>
        <v/>
      </c>
      <c r="R91" s="290" t="str">
        <f aca="false">IF(R80=0,"",R80*100/$R$70)</f>
        <v/>
      </c>
      <c r="S91" s="290" t="str">
        <f aca="false">IF(S80=0,"",S80*100/$S$70)</f>
        <v/>
      </c>
      <c r="T91" s="290" t="str">
        <f aca="false">IF(T80=0,"",T80*100/$T$70)</f>
        <v/>
      </c>
      <c r="U91" s="290" t="str">
        <f aca="false">IF(U80=0,"",U80*100/$U$70)</f>
        <v/>
      </c>
      <c r="V91" s="291" t="str">
        <f aca="false">IF(V80=0,"",V80*100/$V$70)</f>
        <v/>
      </c>
    </row>
    <row r="92" customFormat="false" ht="12.75" hidden="false" customHeight="false" outlineLevel="0" collapsed="false">
      <c r="A92" s="274" t="s">
        <v>78</v>
      </c>
      <c r="B92" s="290" t="n">
        <f aca="false">IF(B81=0,"",B81*100/$B$70)</f>
        <v>100</v>
      </c>
      <c r="C92" s="290" t="n">
        <f aca="false">IF(C81=0,"",C81*100/$C$70)</f>
        <v>100</v>
      </c>
      <c r="D92" s="290" t="n">
        <f aca="false">IF(D81=0,"",D81*100/$D$70)</f>
        <v>100</v>
      </c>
      <c r="E92" s="290" t="n">
        <f aca="false">IF(E81=0,"",E81*100/$E$70)</f>
        <v>100</v>
      </c>
      <c r="F92" s="290" t="n">
        <f aca="false">IF(F81=0,"",F81*100/$F$70)</f>
        <v>100</v>
      </c>
      <c r="G92" s="290" t="n">
        <f aca="false">IF(G81=0,"",G81*100/$G$70)</f>
        <v>100</v>
      </c>
      <c r="H92" s="290" t="n">
        <f aca="false">IF(H81=0,"",H81*100/$H$70)</f>
        <v>100</v>
      </c>
      <c r="I92" s="290" t="n">
        <f aca="false">IF(I81=0,"",I81*100/$I$70)</f>
        <v>100</v>
      </c>
      <c r="J92" s="290" t="n">
        <f aca="false">IF(J81=0,"",J81*100/$J$70)</f>
        <v>100</v>
      </c>
      <c r="K92" s="290" t="n">
        <f aca="false">IF(K81=0,"",K81*100/$K$70)</f>
        <v>100</v>
      </c>
      <c r="L92" s="290" t="n">
        <f aca="false">IF(L81=0,"",L81*100/$L$70)</f>
        <v>100</v>
      </c>
      <c r="M92" s="290" t="n">
        <f aca="false">IF(M81=0,"",M81*100/$M$70)</f>
        <v>100</v>
      </c>
      <c r="N92" s="290" t="n">
        <f aca="false">IF(N81=0,"",N81*100/$N$70)</f>
        <v>100</v>
      </c>
      <c r="O92" s="290" t="n">
        <f aca="false">IF(O81=0,"",O81*100/$O$70)</f>
        <v>100</v>
      </c>
      <c r="P92" s="290" t="n">
        <f aca="false">IF(P81=0,"",P81*100/$P$70)</f>
        <v>100</v>
      </c>
      <c r="Q92" s="290" t="n">
        <f aca="false">IF(Q81=0,"",Q81*100/$Q$70)</f>
        <v>100</v>
      </c>
      <c r="R92" s="290" t="n">
        <f aca="false">IF(R81=0,"",R81*100/$R$70)</f>
        <v>100</v>
      </c>
      <c r="S92" s="290" t="n">
        <f aca="false">IF(S81=0,"",S81*100/$S$70)</f>
        <v>100</v>
      </c>
      <c r="T92" s="290" t="n">
        <f aca="false">IF(T81=0,"",T81*100/$T$70)</f>
        <v>100</v>
      </c>
      <c r="U92" s="290" t="n">
        <f aca="false">IF(U81=0,"",U81*100/$U$70)</f>
        <v>100</v>
      </c>
      <c r="V92" s="291" t="n">
        <f aca="false">IF(V81=0,"",V81*100/$V$70)</f>
        <v>100</v>
      </c>
    </row>
    <row r="93" customFormat="false" ht="12.75" hidden="false" customHeight="false" outlineLevel="0" collapsed="false">
      <c r="A93" s="274" t="s">
        <v>245</v>
      </c>
      <c r="B93" s="290" t="n">
        <f aca="false">IF(B82=0,"",B82*100/$B$70)</f>
        <v>50</v>
      </c>
      <c r="C93" s="290" t="str">
        <f aca="false">IF(C82=0,"",C82*100/$C$70)</f>
        <v/>
      </c>
      <c r="D93" s="290" t="n">
        <f aca="false">IF(D82=0,"",D82*100/$D$70)</f>
        <v>33.3333333333333</v>
      </c>
      <c r="E93" s="290" t="n">
        <f aca="false">IF(E82=0,"",E82*100/$E$70)</f>
        <v>40</v>
      </c>
      <c r="F93" s="290" t="n">
        <f aca="false">IF(F82=0,"",F82*100/$F$70)</f>
        <v>66.6666666666667</v>
      </c>
      <c r="G93" s="290" t="n">
        <f aca="false">IF(G82=0,"",G82*100/$G$70)</f>
        <v>50</v>
      </c>
      <c r="H93" s="290" t="n">
        <f aca="false">IF(H82=0,"",H82*100/$H$70)</f>
        <v>50</v>
      </c>
      <c r="I93" s="290" t="n">
        <f aca="false">IF(I82=0,"",I82*100/$I$70)</f>
        <v>75</v>
      </c>
      <c r="J93" s="290" t="n">
        <f aca="false">IF(J82=0,"",J82*100/$J$70)</f>
        <v>60</v>
      </c>
      <c r="K93" s="290" t="n">
        <f aca="false">IF(K82=0,"",K82*100/$K$70)</f>
        <v>71.4285714285714</v>
      </c>
      <c r="L93" s="290" t="n">
        <f aca="false">IF(L82=0,"",L82*100/$L$70)</f>
        <v>80</v>
      </c>
      <c r="M93" s="290" t="n">
        <f aca="false">IF(M82=0,"",M82*100/$M$70)</f>
        <v>75</v>
      </c>
      <c r="N93" s="290" t="n">
        <f aca="false">IF(N82=0,"",N82*100/$N$70)</f>
        <v>75</v>
      </c>
      <c r="O93" s="290" t="n">
        <f aca="false">IF(O82=0,"",O82*100/$O$70)</f>
        <v>83.3333333333333</v>
      </c>
      <c r="P93" s="290" t="n">
        <f aca="false">IF(P82=0,"",P82*100/$P$70)</f>
        <v>78.5714285714286</v>
      </c>
      <c r="Q93" s="290" t="n">
        <f aca="false">IF(Q82=0,"",Q82*100/$Q$70)</f>
        <v>77.7777777777778</v>
      </c>
      <c r="R93" s="290" t="n">
        <f aca="false">IF(R82=0,"",R82*100/$R$70)</f>
        <v>85.7142857142857</v>
      </c>
      <c r="S93" s="290" t="n">
        <f aca="false">IF(S82=0,"",S82*100/$S$70)</f>
        <v>81.25</v>
      </c>
      <c r="T93" s="290" t="n">
        <f aca="false">IF(T82=0,"",T82*100/$T$70)</f>
        <v>80</v>
      </c>
      <c r="U93" s="290" t="n">
        <f aca="false">IF(U82=0,"",U82*100/$U$70)</f>
        <v>87.5</v>
      </c>
      <c r="V93" s="291" t="n">
        <f aca="false">IF(V82=0,"",V82*100/$V$70)</f>
        <v>83.3333333333333</v>
      </c>
    </row>
    <row r="94" customFormat="false" ht="12.75" hidden="false" customHeight="false" outlineLevel="0" collapsed="false">
      <c r="A94" s="274" t="s">
        <v>246</v>
      </c>
      <c r="B94" s="290" t="str">
        <f aca="false">IF(B83=0,"",B83*100/$B$70)</f>
        <v/>
      </c>
      <c r="C94" s="290" t="str">
        <f aca="false">IF(C83=0,"",C83*100/$C$70)</f>
        <v/>
      </c>
      <c r="D94" s="290" t="str">
        <f aca="false">IF(D83=0,"",D83*100/$D$70)</f>
        <v/>
      </c>
      <c r="E94" s="290" t="str">
        <f aca="false">IF(E83=0,"",E83*100/$E$70)</f>
        <v/>
      </c>
      <c r="F94" s="290" t="str">
        <f aca="false">IF(F83=0,"",F83*100/$F$70)</f>
        <v/>
      </c>
      <c r="G94" s="290" t="str">
        <f aca="false">IF(G83=0,"",G83*100/$G$70)</f>
        <v/>
      </c>
      <c r="H94" s="290" t="str">
        <f aca="false">IF(H83=0,"",H83*100/$H$70)</f>
        <v/>
      </c>
      <c r="I94" s="290" t="str">
        <f aca="false">IF(I83=0,"",I83*100/$I$70)</f>
        <v/>
      </c>
      <c r="J94" s="290" t="str">
        <f aca="false">IF(J83=0,"",J83*100/$J$70)</f>
        <v/>
      </c>
      <c r="K94" s="290" t="str">
        <f aca="false">IF(K83=0,"",K83*100/$K$70)</f>
        <v/>
      </c>
      <c r="L94" s="290" t="str">
        <f aca="false">IF(L83=0,"",L83*100/$L$70)</f>
        <v/>
      </c>
      <c r="M94" s="290" t="str">
        <f aca="false">IF(M83=0,"",M83*100/$M$70)</f>
        <v/>
      </c>
      <c r="N94" s="290" t="str">
        <f aca="false">IF(N83=0,"",N83*100/$N$70)</f>
        <v/>
      </c>
      <c r="O94" s="290" t="str">
        <f aca="false">IF(O83=0,"",O83*100/$O$70)</f>
        <v/>
      </c>
      <c r="P94" s="290" t="str">
        <f aca="false">IF(P83=0,"",P83*100/$P$70)</f>
        <v/>
      </c>
      <c r="Q94" s="290" t="str">
        <f aca="false">IF(Q83=0,"",Q83*100/$Q$70)</f>
        <v/>
      </c>
      <c r="R94" s="290" t="str">
        <f aca="false">IF(R83=0,"",R83*100/$R$70)</f>
        <v/>
      </c>
      <c r="S94" s="290" t="str">
        <f aca="false">IF(S83=0,"",S83*100/$S$70)</f>
        <v/>
      </c>
      <c r="T94" s="290" t="str">
        <f aca="false">IF(T83=0,"",T83*100/$T$70)</f>
        <v/>
      </c>
      <c r="U94" s="290" t="str">
        <f aca="false">IF(U83=0,"",U83*100/$U$70)</f>
        <v/>
      </c>
      <c r="V94" s="291" t="str">
        <f aca="false">IF(V83=0,"",V83*100/$V$70)</f>
        <v/>
      </c>
    </row>
    <row r="95" customFormat="false" ht="27" hidden="false" customHeight="true" outlineLevel="0" collapsed="false">
      <c r="A95" s="274" t="s">
        <v>80</v>
      </c>
      <c r="B95" s="290" t="n">
        <f aca="false">IF(B84=0,"",B84*100/$B$70)</f>
        <v>50</v>
      </c>
      <c r="C95" s="290" t="str">
        <f aca="false">IF(C84=0,"",C84*100/$C$70)</f>
        <v/>
      </c>
      <c r="D95" s="290" t="n">
        <f aca="false">IF(D84=0,"",D84*100/$D$70)</f>
        <v>33.3333333333333</v>
      </c>
      <c r="E95" s="290" t="n">
        <f aca="false">IF(E84=0,"",E84*100/$E$70)</f>
        <v>60</v>
      </c>
      <c r="F95" s="290" t="n">
        <f aca="false">IF(F84=0,"",F84*100/$F$70)</f>
        <v>66.6666666666667</v>
      </c>
      <c r="G95" s="290" t="n">
        <f aca="false">IF(G84=0,"",G84*100/$G$70)</f>
        <v>62.5</v>
      </c>
      <c r="H95" s="290" t="n">
        <f aca="false">IF(H84=0,"",H84*100/$H$70)</f>
        <v>66.6666666666667</v>
      </c>
      <c r="I95" s="290" t="n">
        <f aca="false">IF(I84=0,"",I84*100/$I$70)</f>
        <v>75</v>
      </c>
      <c r="J95" s="290" t="n">
        <f aca="false">IF(J84=0,"",J84*100/$J$70)</f>
        <v>70</v>
      </c>
      <c r="K95" s="290" t="n">
        <f aca="false">IF(K84=0,"",K84*100/$K$70)</f>
        <v>71.4285714285714</v>
      </c>
      <c r="L95" s="290" t="n">
        <f aca="false">IF(L84=0,"",L84*100/$L$70)</f>
        <v>60</v>
      </c>
      <c r="M95" s="290" t="n">
        <f aca="false">IF(M84=0,"",M84*100/$M$70)</f>
        <v>66.6666666666667</v>
      </c>
      <c r="N95" s="290" t="n">
        <f aca="false">IF(N84=0,"",N84*100/$N$70)</f>
        <v>75</v>
      </c>
      <c r="O95" s="290" t="n">
        <f aca="false">IF(O84=0,"",O84*100/$O$70)</f>
        <v>83.3333333333333</v>
      </c>
      <c r="P95" s="290" t="n">
        <f aca="false">IF(P84=0,"",P84*100/$P$70)</f>
        <v>78.5714285714286</v>
      </c>
      <c r="Q95" s="290" t="n">
        <f aca="false">IF(Q84=0,"",Q84*100/$Q$70)</f>
        <v>77.7777777777778</v>
      </c>
      <c r="R95" s="290" t="n">
        <f aca="false">IF(R84=0,"",R84*100/$R$70)</f>
        <v>114.285714285714</v>
      </c>
      <c r="S95" s="290" t="n">
        <f aca="false">IF(S84=0,"",S84*100/$S$70)</f>
        <v>93.75</v>
      </c>
      <c r="T95" s="290" t="n">
        <f aca="false">IF(T84=0,"",T84*100/$T$70)</f>
        <v>80</v>
      </c>
      <c r="U95" s="290" t="n">
        <f aca="false">IF(U84=0,"",U84*100/$U$70)</f>
        <v>87.5</v>
      </c>
      <c r="V95" s="291" t="n">
        <f aca="false">IF(V84=0,"",V84*100/$V$70)</f>
        <v>83.3333333333333</v>
      </c>
    </row>
    <row r="96" customFormat="false" ht="12.75" hidden="false" customHeight="false" outlineLevel="0" collapsed="false">
      <c r="A96" s="131" t="s">
        <v>81</v>
      </c>
      <c r="B96" s="292" t="n">
        <f aca="false">IF(B85=0,"",B85*100/$B$70)</f>
        <v>100</v>
      </c>
      <c r="C96" s="292" t="n">
        <f aca="false">IF(C85=0,"",C85*100/$C$70)</f>
        <v>100</v>
      </c>
      <c r="D96" s="292" t="n">
        <f aca="false">IF(D85=0,"",D85*100/$D$70)</f>
        <v>100</v>
      </c>
      <c r="E96" s="292" t="n">
        <f aca="false">IF(E85=0,"",E85*100/$E$70)</f>
        <v>100</v>
      </c>
      <c r="F96" s="292" t="n">
        <f aca="false">IF(F85=0,"",F85*100/$F$70)</f>
        <v>100</v>
      </c>
      <c r="G96" s="292" t="n">
        <f aca="false">IF(G85=0,"",G85*100/$G$70)</f>
        <v>100</v>
      </c>
      <c r="H96" s="292" t="n">
        <f aca="false">IF(H85=0,"",H85*100/$H$70)</f>
        <v>100</v>
      </c>
      <c r="I96" s="292" t="n">
        <f aca="false">IF(I85=0,"",I85*100/$I$70)</f>
        <v>100</v>
      </c>
      <c r="J96" s="292" t="n">
        <f aca="false">IF(J85=0,"",J85*100/$J$70)</f>
        <v>100</v>
      </c>
      <c r="K96" s="292" t="n">
        <f aca="false">IF(K85=0,"",K85*100/$K$70)</f>
        <v>100</v>
      </c>
      <c r="L96" s="292" t="n">
        <f aca="false">IF(L85=0,"",L85*100/$L$70)</f>
        <v>100</v>
      </c>
      <c r="M96" s="292" t="n">
        <f aca="false">IF(M85=0,"",M85*100/$M$70)</f>
        <v>100</v>
      </c>
      <c r="N96" s="292" t="n">
        <f aca="false">IF(N85=0,"",N85*100/$N$70)</f>
        <v>100</v>
      </c>
      <c r="O96" s="292" t="n">
        <f aca="false">IF(O85=0,"",O85*100/$O$70)</f>
        <v>100</v>
      </c>
      <c r="P96" s="292" t="n">
        <f aca="false">IF(P85=0,"",P85*100/$P$70)</f>
        <v>100</v>
      </c>
      <c r="Q96" s="292" t="n">
        <f aca="false">IF(Q85=0,"",Q85*100/$Q$70)</f>
        <v>100</v>
      </c>
      <c r="R96" s="292" t="n">
        <f aca="false">IF(R85=0,"",R85*100/$R$70)</f>
        <v>100</v>
      </c>
      <c r="S96" s="292" t="n">
        <f aca="false">IF(S85=0,"",S85*100/$S$70)</f>
        <v>100</v>
      </c>
      <c r="T96" s="292" t="n">
        <f aca="false">IF(T85=0,"",T85*100/$T$70)</f>
        <v>100</v>
      </c>
      <c r="U96" s="292" t="n">
        <f aca="false">IF(U85=0,"",U85*100/$U$70)</f>
        <v>100</v>
      </c>
      <c r="V96" s="293" t="n">
        <f aca="false">IF(V85=0,"",V85*100/$V$70)</f>
        <v>100</v>
      </c>
    </row>
    <row r="97" customFormat="false" ht="12.75" hidden="false" customHeight="false" outlineLevel="0" collapsed="false">
      <c r="A97" s="285"/>
      <c r="B97" s="286"/>
      <c r="C97" s="287"/>
      <c r="D97" s="286"/>
      <c r="E97" s="287"/>
      <c r="F97" s="286"/>
      <c r="G97" s="287"/>
      <c r="H97" s="286"/>
      <c r="I97" s="287"/>
      <c r="J97" s="286"/>
      <c r="K97" s="287"/>
      <c r="L97" s="286"/>
      <c r="M97" s="287"/>
      <c r="N97" s="286"/>
      <c r="O97" s="287"/>
    </row>
    <row r="98" customFormat="false" ht="12.75" hidden="false" customHeight="false" outlineLevel="0" collapsed="false">
      <c r="A98" s="27" t="s">
        <v>66</v>
      </c>
    </row>
    <row r="100" customFormat="false" ht="12.75" hidden="false" customHeight="true" outlineLevel="0" collapsed="false">
      <c r="A100" s="72" t="s">
        <v>247</v>
      </c>
      <c r="B100" s="72"/>
      <c r="C100" s="72"/>
      <c r="D100" s="72"/>
      <c r="E100" s="72"/>
      <c r="F100" s="72"/>
      <c r="G100" s="72"/>
      <c r="H100" s="72"/>
      <c r="I100" s="72"/>
      <c r="J100" s="72"/>
      <c r="K100" s="72"/>
      <c r="L100" s="72"/>
      <c r="M100" s="72"/>
      <c r="N100" s="72"/>
      <c r="O100" s="72"/>
    </row>
    <row r="101" customFormat="false" ht="12.75" hidden="false" customHeight="true" outlineLevel="0" collapsed="false">
      <c r="A101" s="227" t="s">
        <v>86</v>
      </c>
      <c r="B101" s="294" t="n">
        <v>2006</v>
      </c>
      <c r="C101" s="294"/>
      <c r="D101" s="294" t="n">
        <v>2007</v>
      </c>
      <c r="E101" s="294"/>
      <c r="F101" s="294" t="n">
        <v>2008</v>
      </c>
      <c r="G101" s="294"/>
      <c r="H101" s="294" t="n">
        <v>2009</v>
      </c>
      <c r="I101" s="294"/>
      <c r="J101" s="294" t="n">
        <v>2010</v>
      </c>
      <c r="K101" s="294"/>
      <c r="L101" s="294" t="n">
        <v>2011</v>
      </c>
      <c r="M101" s="294"/>
      <c r="N101" s="294" t="n">
        <v>2012</v>
      </c>
      <c r="O101" s="294"/>
    </row>
    <row r="102" customFormat="false" ht="12.75" hidden="false" customHeight="false" outlineLevel="0" collapsed="false">
      <c r="A102" s="227"/>
      <c r="B102" s="295" t="s">
        <v>98</v>
      </c>
      <c r="C102" s="294" t="s">
        <v>88</v>
      </c>
      <c r="D102" s="295" t="s">
        <v>98</v>
      </c>
      <c r="E102" s="294" t="s">
        <v>88</v>
      </c>
      <c r="F102" s="295" t="s">
        <v>98</v>
      </c>
      <c r="G102" s="294" t="s">
        <v>88</v>
      </c>
      <c r="H102" s="295" t="s">
        <v>98</v>
      </c>
      <c r="I102" s="294" t="s">
        <v>88</v>
      </c>
      <c r="J102" s="295" t="s">
        <v>98</v>
      </c>
      <c r="K102" s="294" t="s">
        <v>88</v>
      </c>
      <c r="L102" s="295" t="s">
        <v>98</v>
      </c>
      <c r="M102" s="294" t="s">
        <v>88</v>
      </c>
      <c r="N102" s="295" t="s">
        <v>98</v>
      </c>
      <c r="O102" s="294" t="s">
        <v>88</v>
      </c>
    </row>
    <row r="103" customFormat="false" ht="27.75" hidden="false" customHeight="true" outlineLevel="0" collapsed="false">
      <c r="A103" s="86" t="s">
        <v>248</v>
      </c>
      <c r="B103" s="296" t="n">
        <v>0</v>
      </c>
      <c r="C103" s="297" t="str">
        <f aca="false">IF(B103=0,"",B103*100/$B$64)</f>
        <v/>
      </c>
      <c r="D103" s="298" t="n">
        <v>0</v>
      </c>
      <c r="E103" s="297" t="str">
        <f aca="false">IF(D103=0,"",D103*100/$C$64)</f>
        <v/>
      </c>
      <c r="F103" s="298" t="n">
        <v>1</v>
      </c>
      <c r="G103" s="297" t="n">
        <f aca="false">IF(F103=0,"",F103*100/$D$64)</f>
        <v>3.7037037037037</v>
      </c>
      <c r="H103" s="298" t="n">
        <v>1</v>
      </c>
      <c r="I103" s="297" t="n">
        <f aca="false">IF(H103=0,"",H103*100/$E$64)</f>
        <v>3.33333333333333</v>
      </c>
      <c r="J103" s="298" t="n">
        <v>1</v>
      </c>
      <c r="K103" s="297" t="n">
        <f aca="false">IF(J103=0,"",J103*100/$F$64)</f>
        <v>2.5</v>
      </c>
      <c r="L103" s="298" t="n">
        <v>1</v>
      </c>
      <c r="M103" s="297" t="n">
        <f aca="false">IF(L103=0,"",L103/$G$64)</f>
        <v>0.02</v>
      </c>
      <c r="N103" s="298" t="n">
        <v>1</v>
      </c>
      <c r="O103" s="299" t="n">
        <f aca="false">IF(N103=0,"",N103*100/$H$64)</f>
        <v>1.66666666666667</v>
      </c>
    </row>
    <row r="104" customFormat="false" ht="27.75" hidden="false" customHeight="true" outlineLevel="0" collapsed="false">
      <c r="A104" s="90" t="s">
        <v>249</v>
      </c>
      <c r="B104" s="300" t="n">
        <v>0</v>
      </c>
      <c r="C104" s="301" t="str">
        <f aca="false">IF(B104=0,"",B104*100/$B$64)</f>
        <v/>
      </c>
      <c r="D104" s="302"/>
      <c r="E104" s="301" t="str">
        <f aca="false">IF(D104=0,"",D104*100/$C$64)</f>
        <v/>
      </c>
      <c r="F104" s="302"/>
      <c r="G104" s="301" t="str">
        <f aca="false">IF(F104=0,"",F104*100/$D$64)</f>
        <v/>
      </c>
      <c r="H104" s="302"/>
      <c r="I104" s="301" t="str">
        <f aca="false">IF(H104=0,"",H104*100/$E$64)</f>
        <v/>
      </c>
      <c r="J104" s="302"/>
      <c r="K104" s="301" t="str">
        <f aca="false">IF(J104=0,"",J104*100/$F$64)</f>
        <v/>
      </c>
      <c r="L104" s="302"/>
      <c r="M104" s="301" t="str">
        <f aca="false">IF(L104=0,"",L104/$G$64)</f>
        <v/>
      </c>
      <c r="N104" s="302"/>
      <c r="O104" s="303" t="str">
        <f aca="false">IF(N104=0,"",N104*100/$H$64)</f>
        <v/>
      </c>
    </row>
    <row r="105" customFormat="false" ht="27.75" hidden="false" customHeight="true" outlineLevel="0" collapsed="false">
      <c r="A105" s="90" t="s">
        <v>250</v>
      </c>
      <c r="B105" s="300"/>
      <c r="C105" s="301" t="str">
        <f aca="false">IF(B105=0,"",B105*100/$B$64)</f>
        <v/>
      </c>
      <c r="D105" s="302"/>
      <c r="E105" s="301" t="str">
        <f aca="false">IF(D105=0,"",D105*100/$C$64)</f>
        <v/>
      </c>
      <c r="F105" s="302"/>
      <c r="G105" s="301" t="str">
        <f aca="false">IF(F105=0,"",F105*100/$D$64)</f>
        <v/>
      </c>
      <c r="H105" s="302"/>
      <c r="I105" s="301" t="str">
        <f aca="false">IF(H105=0,"",H105*100/$E$64)</f>
        <v/>
      </c>
      <c r="J105" s="302"/>
      <c r="K105" s="301" t="str">
        <f aca="false">IF(J105=0,"",J105*100/$F$64)</f>
        <v/>
      </c>
      <c r="L105" s="302"/>
      <c r="M105" s="301" t="str">
        <f aca="false">IF(L105=0,"",L105/$G$64)</f>
        <v/>
      </c>
      <c r="N105" s="302"/>
      <c r="O105" s="303" t="str">
        <f aca="false">IF(N105=0,"",N105*100/$H$64)</f>
        <v/>
      </c>
    </row>
    <row r="106" customFormat="false" ht="27.75" hidden="false" customHeight="true" outlineLevel="0" collapsed="false">
      <c r="A106" s="90" t="s">
        <v>251</v>
      </c>
      <c r="B106" s="300" t="n">
        <v>7</v>
      </c>
      <c r="C106" s="301" t="n">
        <f aca="false">IF(B106=0,"",B106*100/$B$64)</f>
        <v>50</v>
      </c>
      <c r="D106" s="302" t="n">
        <v>12</v>
      </c>
      <c r="E106" s="301" t="n">
        <f aca="false">IF(D106=0,"",D106*100/$C$64)</f>
        <v>85.7142857142857</v>
      </c>
      <c r="F106" s="302" t="n">
        <v>15</v>
      </c>
      <c r="G106" s="301" t="n">
        <f aca="false">IF(F106=0,"",F106*100/$D$64)</f>
        <v>55.5555555555556</v>
      </c>
      <c r="H106" s="302" t="n">
        <v>20</v>
      </c>
      <c r="I106" s="301" t="n">
        <f aca="false">IF(H106=0,"",H106*100/$E$64)</f>
        <v>66.6666666666667</v>
      </c>
      <c r="J106" s="302" t="n">
        <v>25</v>
      </c>
      <c r="K106" s="301" t="n">
        <f aca="false">IF(J106=0,"",J106*100/$F$64)</f>
        <v>62.5</v>
      </c>
      <c r="L106" s="302" t="n">
        <v>30</v>
      </c>
      <c r="M106" s="301" t="n">
        <f aca="false">IF(L106=0,"",L106/$G$64)</f>
        <v>0.6</v>
      </c>
      <c r="N106" s="302" t="n">
        <v>35</v>
      </c>
      <c r="O106" s="303" t="n">
        <f aca="false">IF(N106=0,"",N106*100/$H$64)</f>
        <v>58.3333333333333</v>
      </c>
    </row>
    <row r="107" customFormat="false" ht="12.75" hidden="false" customHeight="false" outlineLevel="0" collapsed="false">
      <c r="A107" s="90" t="s">
        <v>107</v>
      </c>
      <c r="B107" s="304" t="n">
        <f aca="false">SUM(B103:B106)</f>
        <v>7</v>
      </c>
      <c r="C107" s="301" t="n">
        <f aca="false">IF(B107=0,"",B107*100/$B$64)</f>
        <v>50</v>
      </c>
      <c r="D107" s="304" t="n">
        <f aca="false">SUM(D103:D106)</f>
        <v>12</v>
      </c>
      <c r="E107" s="301" t="n">
        <f aca="false">IF(D107=0,"",D107*100/$C$64)</f>
        <v>85.7142857142857</v>
      </c>
      <c r="F107" s="304" t="n">
        <f aca="false">SUM(F103:F106)</f>
        <v>16</v>
      </c>
      <c r="G107" s="301" t="n">
        <f aca="false">IF(F107=0,"",F107*100/$D$64)</f>
        <v>59.2592592592593</v>
      </c>
      <c r="H107" s="304" t="n">
        <f aca="false">SUM(H103:H106)</f>
        <v>21</v>
      </c>
      <c r="I107" s="301" t="n">
        <f aca="false">IF(H107=0,"",H107*100/$E$64)</f>
        <v>70</v>
      </c>
      <c r="J107" s="304" t="n">
        <f aca="false">SUM(J103:J106)</f>
        <v>26</v>
      </c>
      <c r="K107" s="301" t="n">
        <f aca="false">IF(J107=0,"",J107*100/$F$64)</f>
        <v>65</v>
      </c>
      <c r="L107" s="304" t="n">
        <f aca="false">SUM(L103:L106)</f>
        <v>31</v>
      </c>
      <c r="M107" s="301" t="n">
        <f aca="false">IF(L107=0,"",L107/$G$64)</f>
        <v>0.62</v>
      </c>
      <c r="N107" s="304" t="n">
        <f aca="false">SUM(N103:N106)</f>
        <v>36</v>
      </c>
      <c r="O107" s="303" t="n">
        <f aca="false">IF(N107=0,"",N107*100/$H$64)</f>
        <v>60</v>
      </c>
    </row>
    <row r="108" customFormat="false" ht="25.5" hidden="false" customHeight="true" outlineLevel="0" collapsed="false">
      <c r="A108" s="274" t="s">
        <v>252</v>
      </c>
      <c r="B108" s="275" t="n">
        <v>14</v>
      </c>
      <c r="C108" s="301" t="n">
        <f aca="false">IF(B108=0,"",B108*100/$B$64)</f>
        <v>100</v>
      </c>
      <c r="D108" s="275" t="n">
        <v>14</v>
      </c>
      <c r="E108" s="301" t="n">
        <f aca="false">IF(D108=0,"",D108*100/$C$64)</f>
        <v>100</v>
      </c>
      <c r="F108" s="275" t="n">
        <v>27</v>
      </c>
      <c r="G108" s="301" t="n">
        <f aca="false">IF(F108=0,"",F108*100/$D$64)</f>
        <v>100</v>
      </c>
      <c r="H108" s="275" t="n">
        <v>30</v>
      </c>
      <c r="I108" s="301" t="n">
        <f aca="false">IF(H108=0,"",H108*100/$E$64)</f>
        <v>100</v>
      </c>
      <c r="J108" s="275" t="n">
        <v>40</v>
      </c>
      <c r="K108" s="301" t="n">
        <f aca="false">IF(J108=0,"",J108*100/$F$64)</f>
        <v>100</v>
      </c>
      <c r="L108" s="275" t="n">
        <v>50</v>
      </c>
      <c r="M108" s="301" t="n">
        <f aca="false">IF(L108=0,"",L108/$G$64)</f>
        <v>1</v>
      </c>
      <c r="N108" s="275" t="n">
        <v>60</v>
      </c>
      <c r="O108" s="303" t="n">
        <f aca="false">IF(N108=0,"",N108*100/$H$64)</f>
        <v>100</v>
      </c>
    </row>
    <row r="109" customFormat="false" ht="30.75" hidden="false" customHeight="true" outlineLevel="0" collapsed="false">
      <c r="A109" s="274" t="s">
        <v>253</v>
      </c>
      <c r="B109" s="305" t="n">
        <v>4</v>
      </c>
      <c r="C109" s="302" t="n">
        <v>80</v>
      </c>
      <c r="D109" s="302" t="n">
        <v>4</v>
      </c>
      <c r="E109" s="302" t="n">
        <v>30</v>
      </c>
      <c r="F109" s="302" t="n">
        <v>1</v>
      </c>
      <c r="G109" s="302" t="n">
        <v>20</v>
      </c>
      <c r="H109" s="302" t="n">
        <v>1</v>
      </c>
      <c r="I109" s="302" t="n">
        <v>33</v>
      </c>
      <c r="J109" s="302" t="n">
        <v>5</v>
      </c>
      <c r="K109" s="302" t="n">
        <v>50</v>
      </c>
      <c r="L109" s="302" t="n">
        <v>3</v>
      </c>
      <c r="M109" s="302" t="n">
        <v>66</v>
      </c>
      <c r="N109" s="302" t="n">
        <v>10</v>
      </c>
      <c r="O109" s="306" t="n">
        <v>70</v>
      </c>
      <c r="P109" s="151"/>
      <c r="Q109" s="152"/>
      <c r="R109" s="152"/>
      <c r="S109" s="152"/>
      <c r="T109" s="152"/>
    </row>
    <row r="110" customFormat="false" ht="33.75" hidden="false" customHeight="true" outlineLevel="0" collapsed="false">
      <c r="A110" s="274" t="s">
        <v>254</v>
      </c>
      <c r="B110" s="305" t="n">
        <v>3</v>
      </c>
      <c r="C110" s="302" t="n">
        <v>66</v>
      </c>
      <c r="D110" s="302" t="n">
        <v>10</v>
      </c>
      <c r="E110" s="302" t="n">
        <v>70</v>
      </c>
      <c r="F110" s="302" t="n">
        <v>15</v>
      </c>
      <c r="G110" s="302" t="n">
        <v>75</v>
      </c>
      <c r="H110" s="302" t="n">
        <v>20</v>
      </c>
      <c r="I110" s="302" t="n">
        <v>80</v>
      </c>
      <c r="J110" s="302" t="n">
        <v>20</v>
      </c>
      <c r="K110" s="302" t="n">
        <v>80</v>
      </c>
      <c r="L110" s="302" t="n">
        <v>20</v>
      </c>
      <c r="M110" s="302" t="n">
        <v>80</v>
      </c>
      <c r="N110" s="302" t="n">
        <v>20</v>
      </c>
      <c r="O110" s="306" t="n">
        <v>80</v>
      </c>
      <c r="P110" s="152"/>
      <c r="Q110" s="152"/>
      <c r="R110" s="152"/>
      <c r="S110" s="152"/>
      <c r="T110" s="152"/>
    </row>
    <row r="111" customFormat="false" ht="25.5" hidden="false" customHeight="false" outlineLevel="0" collapsed="false">
      <c r="A111" s="274" t="s">
        <v>255</v>
      </c>
      <c r="B111" s="305" t="n">
        <v>12</v>
      </c>
      <c r="C111" s="307" t="n">
        <v>85</v>
      </c>
      <c r="D111" s="307" t="n">
        <v>12</v>
      </c>
      <c r="E111" s="307" t="n">
        <v>85</v>
      </c>
      <c r="F111" s="307" t="n">
        <v>24</v>
      </c>
      <c r="G111" s="307" t="n">
        <v>89</v>
      </c>
      <c r="H111" s="307" t="n">
        <v>27</v>
      </c>
      <c r="I111" s="307" t="n">
        <v>90</v>
      </c>
      <c r="J111" s="307" t="n">
        <v>36</v>
      </c>
      <c r="K111" s="307" t="n">
        <v>90</v>
      </c>
      <c r="L111" s="307" t="n">
        <v>45</v>
      </c>
      <c r="M111" s="307" t="n">
        <v>90</v>
      </c>
      <c r="N111" s="307" t="n">
        <v>54</v>
      </c>
      <c r="O111" s="308" t="n">
        <v>90</v>
      </c>
    </row>
    <row r="112" customFormat="false" ht="38.25" hidden="false" customHeight="false" outlineLevel="0" collapsed="false">
      <c r="A112" s="131" t="s">
        <v>256</v>
      </c>
      <c r="B112" s="309" t="n">
        <v>5</v>
      </c>
      <c r="C112" s="309"/>
      <c r="D112" s="310" t="n">
        <v>5</v>
      </c>
      <c r="E112" s="310"/>
      <c r="F112" s="310" t="n">
        <v>5</v>
      </c>
      <c r="G112" s="310"/>
      <c r="H112" s="310" t="n">
        <v>5</v>
      </c>
      <c r="I112" s="310"/>
      <c r="J112" s="311" t="n">
        <v>5</v>
      </c>
      <c r="K112" s="311"/>
      <c r="L112" s="310" t="n">
        <v>5</v>
      </c>
      <c r="M112" s="310"/>
      <c r="N112" s="312" t="n">
        <v>5</v>
      </c>
      <c r="O112" s="312"/>
      <c r="P112" s="27" t="s">
        <v>280</v>
      </c>
    </row>
    <row r="113" customFormat="false" ht="12.75" hidden="false" customHeight="false" outlineLevel="0" collapsed="false">
      <c r="A113" s="27" t="s">
        <v>66</v>
      </c>
    </row>
    <row r="114" customFormat="false" ht="27" hidden="false" customHeight="true" outlineLevel="0" collapsed="false">
      <c r="A114" s="157" t="s">
        <v>257</v>
      </c>
      <c r="B114" s="157"/>
      <c r="C114" s="157"/>
      <c r="D114" s="157"/>
      <c r="E114" s="157"/>
      <c r="F114" s="157"/>
      <c r="G114" s="157"/>
      <c r="H114" s="157"/>
      <c r="I114" s="157"/>
      <c r="J114" s="157"/>
      <c r="K114" s="157"/>
      <c r="L114" s="157"/>
      <c r="M114" s="157"/>
      <c r="N114" s="157"/>
      <c r="O114" s="157"/>
      <c r="P114" s="157"/>
      <c r="Q114" s="157"/>
      <c r="R114" s="157"/>
      <c r="S114" s="157"/>
      <c r="T114" s="313"/>
    </row>
    <row r="115" customFormat="false" ht="26.25" hidden="false" customHeight="true" outlineLevel="0" collapsed="false">
      <c r="A115" s="157" t="s">
        <v>113</v>
      </c>
      <c r="B115" s="157"/>
      <c r="C115" s="157"/>
      <c r="D115" s="157"/>
      <c r="E115" s="157"/>
      <c r="F115" s="157"/>
      <c r="G115" s="157"/>
      <c r="H115" s="157"/>
      <c r="I115" s="157"/>
      <c r="J115" s="157"/>
      <c r="K115" s="157"/>
      <c r="L115" s="157"/>
      <c r="M115" s="157"/>
      <c r="N115" s="157"/>
      <c r="O115" s="157"/>
      <c r="P115" s="157"/>
      <c r="Q115" s="157"/>
      <c r="R115" s="157"/>
      <c r="S115" s="157"/>
    </row>
    <row r="116" customFormat="false" ht="26.25" hidden="false" customHeight="true" outlineLevel="0" collapsed="false">
      <c r="A116" s="314"/>
      <c r="B116" s="314"/>
      <c r="C116" s="314"/>
      <c r="D116" s="314"/>
      <c r="E116" s="314"/>
      <c r="F116" s="314"/>
      <c r="G116" s="314"/>
      <c r="H116" s="314"/>
      <c r="I116" s="314"/>
      <c r="J116" s="314"/>
      <c r="K116" s="314"/>
      <c r="L116" s="314"/>
      <c r="M116" s="314"/>
      <c r="N116" s="314"/>
      <c r="O116" s="314"/>
      <c r="P116" s="314"/>
      <c r="Q116" s="314"/>
      <c r="R116" s="314"/>
      <c r="S116" s="314"/>
    </row>
    <row r="117" customFormat="false" ht="12.75" hidden="false" customHeight="false" outlineLevel="0" collapsed="false">
      <c r="A117" s="72" t="s">
        <v>114</v>
      </c>
      <c r="B117" s="72"/>
      <c r="C117" s="72"/>
      <c r="D117" s="72"/>
      <c r="E117" s="72"/>
      <c r="F117" s="72"/>
      <c r="G117" s="72"/>
      <c r="H117" s="72"/>
      <c r="I117" s="72"/>
      <c r="J117" s="72"/>
      <c r="K117" s="72"/>
      <c r="L117" s="72"/>
      <c r="M117" s="72"/>
      <c r="N117" s="72"/>
      <c r="O117" s="72"/>
    </row>
    <row r="118" customFormat="false" ht="12.75" hidden="false" customHeight="true" outlineLevel="0" collapsed="false">
      <c r="A118" s="315" t="s">
        <v>86</v>
      </c>
      <c r="B118" s="316" t="n">
        <v>2006</v>
      </c>
      <c r="C118" s="316"/>
      <c r="D118" s="316" t="n">
        <v>2007</v>
      </c>
      <c r="E118" s="316"/>
      <c r="F118" s="316" t="n">
        <v>2008</v>
      </c>
      <c r="G118" s="316"/>
      <c r="H118" s="316" t="n">
        <v>2009</v>
      </c>
      <c r="I118" s="316"/>
      <c r="J118" s="316" t="n">
        <v>2010</v>
      </c>
      <c r="K118" s="316"/>
      <c r="L118" s="316" t="n">
        <v>2011</v>
      </c>
      <c r="M118" s="316"/>
      <c r="N118" s="317" t="n">
        <v>2012</v>
      </c>
      <c r="O118" s="317"/>
    </row>
    <row r="119" customFormat="false" ht="13.5" hidden="false" customHeight="false" outlineLevel="0" collapsed="false">
      <c r="A119" s="315"/>
      <c r="B119" s="318" t="s">
        <v>98</v>
      </c>
      <c r="C119" s="319" t="s">
        <v>88</v>
      </c>
      <c r="D119" s="318" t="s">
        <v>98</v>
      </c>
      <c r="E119" s="319" t="s">
        <v>88</v>
      </c>
      <c r="F119" s="318" t="s">
        <v>98</v>
      </c>
      <c r="G119" s="319" t="s">
        <v>88</v>
      </c>
      <c r="H119" s="318" t="s">
        <v>98</v>
      </c>
      <c r="I119" s="319" t="s">
        <v>88</v>
      </c>
      <c r="J119" s="318" t="s">
        <v>98</v>
      </c>
      <c r="K119" s="319" t="s">
        <v>88</v>
      </c>
      <c r="L119" s="318" t="s">
        <v>98</v>
      </c>
      <c r="M119" s="319" t="s">
        <v>88</v>
      </c>
      <c r="N119" s="318" t="s">
        <v>98</v>
      </c>
      <c r="O119" s="320" t="s">
        <v>88</v>
      </c>
    </row>
    <row r="120" customFormat="false" ht="50.25" hidden="false" customHeight="true" outlineLevel="0" collapsed="false">
      <c r="A120" s="165" t="s">
        <v>258</v>
      </c>
      <c r="B120" s="305" t="n">
        <v>1</v>
      </c>
      <c r="C120" s="302" t="n">
        <v>20</v>
      </c>
      <c r="D120" s="302" t="n">
        <v>3</v>
      </c>
      <c r="E120" s="302" t="n">
        <v>30</v>
      </c>
      <c r="F120" s="302" t="n">
        <v>1</v>
      </c>
      <c r="G120" s="302" t="n">
        <v>20</v>
      </c>
      <c r="H120" s="302" t="n">
        <v>1</v>
      </c>
      <c r="I120" s="302" t="n">
        <v>30</v>
      </c>
      <c r="J120" s="302" t="n">
        <v>6</v>
      </c>
      <c r="K120" s="302" t="n">
        <v>60</v>
      </c>
      <c r="L120" s="302" t="n">
        <v>3</v>
      </c>
      <c r="M120" s="302" t="n">
        <v>60</v>
      </c>
      <c r="N120" s="302" t="n">
        <v>10</v>
      </c>
      <c r="O120" s="306" t="n">
        <v>70</v>
      </c>
      <c r="P120" s="170" t="s">
        <v>259</v>
      </c>
      <c r="Q120" s="170"/>
      <c r="R120" s="170"/>
      <c r="S120" s="170"/>
      <c r="T120" s="170"/>
      <c r="U120" s="170"/>
      <c r="V120" s="170"/>
    </row>
    <row r="121" customFormat="false" ht="50.25" hidden="false" customHeight="true" outlineLevel="0" collapsed="false">
      <c r="A121" s="146" t="s">
        <v>260</v>
      </c>
      <c r="B121" s="305" t="n">
        <v>1</v>
      </c>
      <c r="C121" s="302" t="n">
        <v>20</v>
      </c>
      <c r="D121" s="302" t="n">
        <v>1</v>
      </c>
      <c r="E121" s="302" t="n">
        <v>10</v>
      </c>
      <c r="F121" s="302" t="n">
        <v>1</v>
      </c>
      <c r="G121" s="302" t="n">
        <v>20</v>
      </c>
      <c r="H121" s="302" t="n">
        <v>1</v>
      </c>
      <c r="I121" s="302" t="n">
        <v>30</v>
      </c>
      <c r="J121" s="302" t="n">
        <v>0</v>
      </c>
      <c r="K121" s="302" t="n">
        <v>0</v>
      </c>
      <c r="L121" s="302" t="n">
        <v>0</v>
      </c>
      <c r="M121" s="302" t="n">
        <v>0</v>
      </c>
      <c r="N121" s="302" t="n">
        <v>0</v>
      </c>
      <c r="O121" s="306" t="n">
        <v>0</v>
      </c>
      <c r="P121" s="170"/>
      <c r="Q121" s="170"/>
      <c r="R121" s="170"/>
      <c r="S121" s="170"/>
      <c r="T121" s="170"/>
      <c r="U121" s="170"/>
      <c r="V121" s="170"/>
    </row>
    <row r="122" customFormat="false" ht="29.25" hidden="false" customHeight="true" outlineLevel="0" collapsed="false">
      <c r="A122" s="146" t="s">
        <v>261</v>
      </c>
      <c r="B122" s="322" t="n">
        <v>0</v>
      </c>
      <c r="C122" s="175" t="str">
        <f aca="false">IF(B122=0,"",B122*100/B64)</f>
        <v/>
      </c>
      <c r="D122" s="172" t="n">
        <v>3</v>
      </c>
      <c r="E122" s="175" t="n">
        <f aca="false">IF(D122=0,"",D122*100/C64)</f>
        <v>21.4285714285714</v>
      </c>
      <c r="F122" s="172" t="n">
        <v>1</v>
      </c>
      <c r="G122" s="175" t="n">
        <f aca="false">IF(F122=0,"",F122*100/D64)</f>
        <v>3.7037037037037</v>
      </c>
      <c r="H122" s="172" t="n">
        <v>1</v>
      </c>
      <c r="I122" s="175" t="n">
        <f aca="false">IF(H122=0,"",H122*100/E64)</f>
        <v>3.33333333333333</v>
      </c>
      <c r="J122" s="172" t="n">
        <v>4</v>
      </c>
      <c r="K122" s="175" t="n">
        <f aca="false">IF(J122=0,"",J122*100/F64)</f>
        <v>10</v>
      </c>
      <c r="L122" s="172" t="n">
        <v>3</v>
      </c>
      <c r="M122" s="175" t="n">
        <f aca="false">IF(L122=0,"",L122*100/G64)</f>
        <v>6</v>
      </c>
      <c r="N122" s="172" t="n">
        <v>10</v>
      </c>
      <c r="O122" s="176" t="n">
        <f aca="false">IF(N122=0,"",N122*100/H64)</f>
        <v>16.6666666666667</v>
      </c>
      <c r="P122" s="177" t="s">
        <v>121</v>
      </c>
      <c r="Q122" s="177"/>
      <c r="R122" s="177"/>
      <c r="S122" s="177"/>
      <c r="T122" s="177"/>
      <c r="U122" s="177"/>
      <c r="V122" s="177"/>
    </row>
    <row r="123" customFormat="false" ht="30.75" hidden="false" customHeight="true" outlineLevel="0" collapsed="false">
      <c r="A123" s="146" t="s">
        <v>262</v>
      </c>
      <c r="B123" s="322"/>
      <c r="C123" s="175" t="str">
        <f aca="false">IF(B123=0,"",B123*100/B122)</f>
        <v/>
      </c>
      <c r="D123" s="172"/>
      <c r="E123" s="175" t="str">
        <f aca="false">IF(D123=0,"",D123*100/D122)</f>
        <v/>
      </c>
      <c r="F123" s="172"/>
      <c r="G123" s="175" t="str">
        <f aca="false">IF(F123=0,"",F123*100/F122)</f>
        <v/>
      </c>
      <c r="H123" s="172"/>
      <c r="I123" s="175" t="str">
        <f aca="false">IF(H123=0,"",H123*100/H122)</f>
        <v/>
      </c>
      <c r="J123" s="172"/>
      <c r="K123" s="175" t="str">
        <f aca="false">IF(J123=0,"",J123*100/J122)</f>
        <v/>
      </c>
      <c r="L123" s="172"/>
      <c r="M123" s="175" t="str">
        <f aca="false">IF(L123=0,"",L123*100/L122)</f>
        <v/>
      </c>
      <c r="N123" s="172"/>
      <c r="O123" s="176" t="str">
        <f aca="false">IF(N123=0,"",N123*100/N122)</f>
        <v/>
      </c>
      <c r="P123" s="177"/>
      <c r="Q123" s="177"/>
      <c r="R123" s="177"/>
      <c r="S123" s="177"/>
      <c r="T123" s="177"/>
      <c r="U123" s="177"/>
      <c r="V123" s="177"/>
    </row>
    <row r="124" customFormat="false" ht="30.75" hidden="false" customHeight="true" outlineLevel="0" collapsed="false">
      <c r="A124" s="146" t="s">
        <v>263</v>
      </c>
      <c r="B124" s="322"/>
      <c r="C124" s="175" t="str">
        <f aca="false">IF(B124=0,"",B124*100/B123)</f>
        <v/>
      </c>
      <c r="D124" s="172"/>
      <c r="E124" s="175" t="str">
        <f aca="false">IF(D124=0,"",D124*100/D123)</f>
        <v/>
      </c>
      <c r="F124" s="172"/>
      <c r="G124" s="175" t="str">
        <f aca="false">IF(F124=0,"",F124*100/F123)</f>
        <v/>
      </c>
      <c r="H124" s="172"/>
      <c r="I124" s="175" t="str">
        <f aca="false">IF(H124=0,"",H124*100/H123)</f>
        <v/>
      </c>
      <c r="J124" s="172"/>
      <c r="K124" s="175" t="str">
        <f aca="false">IF(J124=0,"",J124*100/J123)</f>
        <v/>
      </c>
      <c r="L124" s="172"/>
      <c r="M124" s="175" t="str">
        <f aca="false">IF(L124=0,"",L124*100/L123)</f>
        <v/>
      </c>
      <c r="N124" s="172"/>
      <c r="O124" s="176" t="str">
        <f aca="false">IF(N124=0,"",N124*100/N123)</f>
        <v/>
      </c>
      <c r="P124" s="177"/>
      <c r="Q124" s="177"/>
      <c r="R124" s="177"/>
      <c r="S124" s="177"/>
      <c r="T124" s="177"/>
      <c r="U124" s="177"/>
      <c r="V124" s="177"/>
    </row>
    <row r="125" customFormat="false" ht="42.75" hidden="false" customHeight="true" outlineLevel="0" collapsed="false">
      <c r="A125" s="146" t="s">
        <v>136</v>
      </c>
      <c r="B125" s="322"/>
      <c r="C125" s="172"/>
      <c r="D125" s="172"/>
      <c r="E125" s="172"/>
      <c r="F125" s="172"/>
      <c r="G125" s="172"/>
      <c r="H125" s="172"/>
      <c r="I125" s="172"/>
      <c r="J125" s="172"/>
      <c r="K125" s="172"/>
      <c r="L125" s="172"/>
      <c r="M125" s="172"/>
      <c r="N125" s="172"/>
      <c r="O125" s="173"/>
      <c r="P125" s="177"/>
      <c r="Q125" s="177"/>
      <c r="R125" s="177"/>
      <c r="S125" s="177"/>
      <c r="T125" s="177"/>
      <c r="U125" s="177"/>
      <c r="V125" s="177"/>
    </row>
    <row r="126" customFormat="false" ht="53.25" hidden="false" customHeight="true" outlineLevel="0" collapsed="false">
      <c r="A126" s="146" t="s">
        <v>138</v>
      </c>
      <c r="B126" s="322"/>
      <c r="C126" s="172"/>
      <c r="D126" s="172"/>
      <c r="E126" s="172"/>
      <c r="F126" s="172"/>
      <c r="G126" s="172"/>
      <c r="H126" s="172"/>
      <c r="I126" s="172"/>
      <c r="J126" s="172"/>
      <c r="K126" s="172"/>
      <c r="L126" s="172"/>
      <c r="M126" s="172"/>
      <c r="N126" s="172"/>
      <c r="O126" s="173"/>
      <c r="P126" s="178"/>
      <c r="Q126" s="179"/>
      <c r="R126" s="179"/>
      <c r="S126" s="179"/>
      <c r="T126" s="179"/>
      <c r="U126" s="179"/>
    </row>
    <row r="127" customFormat="false" ht="32.25" hidden="false" customHeight="true" outlineLevel="0" collapsed="false">
      <c r="A127" s="146" t="s">
        <v>139</v>
      </c>
      <c r="B127" s="322"/>
      <c r="C127" s="172"/>
      <c r="D127" s="172"/>
      <c r="E127" s="172"/>
      <c r="F127" s="172"/>
      <c r="G127" s="172"/>
      <c r="H127" s="172"/>
      <c r="I127" s="172"/>
      <c r="J127" s="172"/>
      <c r="K127" s="172"/>
      <c r="L127" s="172"/>
      <c r="M127" s="172"/>
      <c r="N127" s="172"/>
      <c r="O127" s="173"/>
    </row>
    <row r="128" customFormat="false" ht="46.5" hidden="false" customHeight="true" outlineLevel="0" collapsed="false">
      <c r="A128" s="146" t="s">
        <v>264</v>
      </c>
      <c r="B128" s="322"/>
      <c r="C128" s="172"/>
      <c r="D128" s="172"/>
      <c r="E128" s="172"/>
      <c r="F128" s="172"/>
      <c r="G128" s="172"/>
      <c r="H128" s="172"/>
      <c r="I128" s="172"/>
      <c r="J128" s="172"/>
      <c r="K128" s="172"/>
      <c r="L128" s="172"/>
      <c r="M128" s="172"/>
      <c r="N128" s="172"/>
      <c r="O128" s="173"/>
    </row>
    <row r="129" customFormat="false" ht="42" hidden="false" customHeight="true" outlineLevel="0" collapsed="false">
      <c r="A129" s="180" t="s">
        <v>265</v>
      </c>
      <c r="B129" s="323"/>
      <c r="C129" s="132"/>
      <c r="D129" s="132"/>
      <c r="E129" s="132"/>
      <c r="F129" s="132"/>
      <c r="G129" s="132"/>
      <c r="H129" s="132"/>
      <c r="I129" s="132"/>
      <c r="J129" s="132"/>
      <c r="K129" s="132"/>
      <c r="L129" s="132"/>
      <c r="M129" s="132"/>
      <c r="N129" s="132"/>
      <c r="O129" s="182"/>
    </row>
    <row r="130" customFormat="false" ht="28.5" hidden="false" customHeight="true" outlineLevel="0" collapsed="false">
      <c r="A130" s="157" t="s">
        <v>142</v>
      </c>
      <c r="B130" s="157"/>
      <c r="C130" s="157"/>
      <c r="D130" s="157"/>
      <c r="E130" s="157"/>
      <c r="F130" s="157"/>
      <c r="G130" s="157"/>
      <c r="H130" s="157"/>
      <c r="I130" s="157"/>
      <c r="J130" s="157"/>
      <c r="K130" s="157"/>
      <c r="L130" s="157"/>
      <c r="M130" s="157"/>
      <c r="N130" s="157"/>
      <c r="O130" s="157"/>
      <c r="P130" s="157"/>
      <c r="Q130" s="157"/>
      <c r="R130" s="157"/>
      <c r="S130" s="157"/>
      <c r="T130" s="157"/>
      <c r="U130" s="157"/>
      <c r="V130" s="157"/>
    </row>
    <row r="132" s="69" customFormat="true" ht="12.75" hidden="false" customHeight="false" outlineLevel="0" collapsed="false">
      <c r="A132" s="324"/>
      <c r="B132" s="58"/>
      <c r="C132" s="325"/>
      <c r="D132" s="58"/>
      <c r="E132" s="325"/>
      <c r="F132" s="58"/>
      <c r="G132" s="325"/>
      <c r="H132" s="58"/>
      <c r="I132" s="325"/>
      <c r="J132" s="58"/>
      <c r="K132" s="325"/>
      <c r="L132" s="58"/>
      <c r="M132" s="325"/>
      <c r="N132" s="58"/>
      <c r="O132" s="325"/>
    </row>
    <row r="133" s="69" customFormat="true" ht="12.75" hidden="false" customHeight="false" outlineLevel="0" collapsed="false"/>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B122:B129 D122:D129 F122:F129 H122:H129 J122:J129 L122:L129 N122: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B120:B121 D120:D121 F120:F121 H120:H121 J120:J121 L120:L121 N120:N121"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3"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false" showOutlineSymbols="true" defaultGridColor="true" view="pageBreakPreview" topLeftCell="A106"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8</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05" t="s">
        <v>268</v>
      </c>
      <c r="B6" s="205"/>
      <c r="C6" s="205"/>
      <c r="D6" s="205"/>
      <c r="E6" s="206" t="s">
        <v>281</v>
      </c>
      <c r="F6" s="206"/>
      <c r="G6" s="206"/>
      <c r="H6" s="206"/>
      <c r="I6" s="206"/>
      <c r="J6" s="206"/>
      <c r="K6" s="206"/>
      <c r="L6" s="206"/>
      <c r="M6" s="206"/>
    </row>
    <row r="7" customFormat="false" ht="16.5" hidden="false" customHeight="true" outlineLevel="0" collapsed="false">
      <c r="A7" s="207" t="s">
        <v>270</v>
      </c>
      <c r="B7" s="207"/>
      <c r="C7" s="207"/>
      <c r="D7" s="207"/>
      <c r="E7" s="208" t="s">
        <v>271</v>
      </c>
      <c r="F7" s="208"/>
      <c r="G7" s="208"/>
      <c r="H7" s="208"/>
      <c r="I7" s="208"/>
      <c r="J7" s="208"/>
      <c r="K7" s="208"/>
      <c r="L7" s="208"/>
      <c r="M7" s="208"/>
    </row>
    <row r="8" customFormat="false" ht="16.5" hidden="false" customHeight="false" outlineLevel="0" collapsed="false">
      <c r="A8" s="207" t="s">
        <v>272</v>
      </c>
      <c r="B8" s="207"/>
      <c r="C8" s="207"/>
      <c r="D8" s="207"/>
      <c r="E8" s="208" t="s">
        <v>282</v>
      </c>
      <c r="F8" s="208"/>
      <c r="G8" s="208"/>
      <c r="H8" s="208"/>
      <c r="I8" s="208"/>
      <c r="J8" s="208"/>
      <c r="K8" s="208"/>
      <c r="L8" s="208"/>
      <c r="M8" s="208"/>
    </row>
    <row r="9" customFormat="false" ht="16.5" hidden="false" customHeight="false" outlineLevel="0" collapsed="false">
      <c r="A9" s="207" t="s">
        <v>274</v>
      </c>
      <c r="B9" s="207"/>
      <c r="C9" s="207"/>
      <c r="D9" s="207"/>
      <c r="E9" s="208" t="s">
        <v>275</v>
      </c>
      <c r="F9" s="208"/>
      <c r="G9" s="208"/>
      <c r="H9" s="208"/>
      <c r="I9" s="208"/>
      <c r="J9" s="208"/>
      <c r="K9" s="208"/>
      <c r="L9" s="208"/>
      <c r="M9" s="208"/>
    </row>
    <row r="10" customFormat="false" ht="16.5" hidden="false" customHeight="true" outlineLevel="0" collapsed="false">
      <c r="A10" s="209" t="s">
        <v>276</v>
      </c>
      <c r="B10" s="209"/>
      <c r="C10" s="209"/>
      <c r="D10" s="209"/>
      <c r="E10" s="210" t="s">
        <v>277</v>
      </c>
      <c r="F10" s="210"/>
      <c r="G10" s="210"/>
      <c r="H10" s="210"/>
      <c r="I10" s="210"/>
      <c r="J10" s="210"/>
      <c r="K10" s="210"/>
      <c r="L10" s="210"/>
      <c r="M10" s="210"/>
    </row>
    <row r="12" customFormat="false" ht="12.75" hidden="false" customHeight="false" outlineLevel="0" collapsed="false">
      <c r="A12" s="27" t="s">
        <v>194</v>
      </c>
    </row>
    <row r="14" customFormat="false" ht="12.75" hidden="false" customHeight="false" outlineLevel="0" collapsed="false">
      <c r="B14" s="72" t="s">
        <v>195</v>
      </c>
      <c r="C14" s="72" t="s">
        <v>196</v>
      </c>
      <c r="D14" s="72" t="s">
        <v>197</v>
      </c>
      <c r="E14" s="72" t="s">
        <v>198</v>
      </c>
      <c r="F14" s="72" t="s">
        <v>199</v>
      </c>
    </row>
    <row r="15" customFormat="false" ht="12.75" hidden="false" customHeight="false" outlineLevel="0" collapsed="false">
      <c r="A15" s="211" t="s">
        <v>200</v>
      </c>
      <c r="B15" s="212"/>
      <c r="C15" s="212" t="s">
        <v>201</v>
      </c>
      <c r="D15" s="212"/>
      <c r="E15" s="212"/>
      <c r="F15" s="213"/>
    </row>
    <row r="18" customFormat="false" ht="12.75" hidden="false" customHeight="false" outlineLevel="0" collapsed="false">
      <c r="B18" s="72" t="s">
        <v>202</v>
      </c>
      <c r="C18" s="72" t="s">
        <v>203</v>
      </c>
      <c r="D18" s="72" t="s">
        <v>204</v>
      </c>
      <c r="E18" s="72" t="s">
        <v>205</v>
      </c>
    </row>
    <row r="19" customFormat="false" ht="12.75" hidden="false" customHeight="false" outlineLevel="0" collapsed="false">
      <c r="A19" s="211" t="s">
        <v>206</v>
      </c>
      <c r="B19" s="212"/>
      <c r="C19" s="212"/>
      <c r="D19" s="212" t="s">
        <v>201</v>
      </c>
      <c r="E19" s="213"/>
    </row>
    <row r="21" customFormat="false" ht="12.75" hidden="false" customHeight="false" outlineLevel="0" collapsed="false">
      <c r="A21" s="214" t="s">
        <v>207</v>
      </c>
      <c r="B21" s="220"/>
    </row>
    <row r="22" customFormat="false" ht="12.75" hidden="false" customHeight="false" outlineLevel="0" collapsed="false">
      <c r="A22" s="216"/>
      <c r="B22" s="217"/>
    </row>
    <row r="23" customFormat="false" ht="28.5" hidden="false" customHeight="true" outlineLevel="0" collapsed="false">
      <c r="A23" s="218"/>
      <c r="B23" s="71" t="s">
        <v>208</v>
      </c>
      <c r="C23" s="71" t="s">
        <v>209</v>
      </c>
    </row>
    <row r="24" customFormat="false" ht="12.75" hidden="false" customHeight="false" outlineLevel="0" collapsed="false">
      <c r="A24" s="214" t="s">
        <v>211</v>
      </c>
      <c r="B24" s="219"/>
      <c r="C24" s="220"/>
    </row>
    <row r="25" customFormat="false" ht="12.75" hidden="false" customHeight="false" outlineLevel="0" collapsed="false">
      <c r="B25" s="1" t="n">
        <v>50</v>
      </c>
      <c r="C25" s="1" t="n">
        <v>50</v>
      </c>
    </row>
    <row r="26" customFormat="false" ht="12.75" hidden="false" customHeight="false" outlineLevel="0" collapsed="false">
      <c r="A26" s="69"/>
      <c r="B26" s="71" t="s">
        <v>212</v>
      </c>
      <c r="C26" s="221" t="s">
        <v>148</v>
      </c>
    </row>
    <row r="27" customFormat="false" ht="27.75" hidden="false" customHeight="true" outlineLevel="0" collapsed="false">
      <c r="A27" s="214" t="s">
        <v>213</v>
      </c>
      <c r="B27" s="212" t="s">
        <v>201</v>
      </c>
      <c r="C27" s="213"/>
    </row>
    <row r="28" customFormat="false" ht="12.75" hidden="false" customHeight="false" outlineLevel="0" collapsed="false">
      <c r="A28" s="222"/>
      <c r="B28" s="116"/>
      <c r="C28" s="116"/>
      <c r="D28" s="69"/>
    </row>
    <row r="29" customFormat="false" ht="12.75" hidden="false" customHeight="false" outlineLevel="0" collapsed="false">
      <c r="B29" s="221" t="s">
        <v>212</v>
      </c>
      <c r="C29" s="221" t="s">
        <v>148</v>
      </c>
      <c r="D29" s="69"/>
    </row>
    <row r="30" customFormat="false" ht="25.5" hidden="false" customHeight="false" outlineLevel="0" collapsed="false">
      <c r="A30" s="214" t="s">
        <v>214</v>
      </c>
      <c r="B30" s="212"/>
      <c r="C30" s="213" t="s">
        <v>201</v>
      </c>
      <c r="D30" s="69"/>
    </row>
    <row r="31" customFormat="false" ht="12.75" hidden="false" customHeight="false" outlineLevel="0" collapsed="false">
      <c r="A31" s="222"/>
      <c r="B31" s="116"/>
      <c r="C31" s="116"/>
      <c r="D31" s="69"/>
    </row>
    <row r="32" customFormat="false" ht="12.75" hidden="false" customHeight="false" outlineLevel="0" collapsed="false">
      <c r="A32" s="222"/>
      <c r="B32" s="221" t="s">
        <v>149</v>
      </c>
      <c r="C32" s="221" t="s">
        <v>148</v>
      </c>
      <c r="D32" s="223"/>
      <c r="E32" s="116"/>
      <c r="G32" s="116"/>
      <c r="H32" s="116"/>
      <c r="I32" s="116"/>
      <c r="J32" s="116"/>
      <c r="K32" s="217"/>
      <c r="L32" s="69"/>
    </row>
    <row r="33" customFormat="false" ht="25.5" hidden="false" customHeight="false" outlineLevel="0" collapsed="false">
      <c r="A33" s="214" t="s">
        <v>215</v>
      </c>
      <c r="B33" s="219"/>
      <c r="C33" s="220" t="s">
        <v>201</v>
      </c>
      <c r="D33" s="223"/>
      <c r="E33" s="116"/>
      <c r="F33" s="116"/>
      <c r="G33" s="116"/>
      <c r="H33" s="116"/>
      <c r="I33" s="116"/>
      <c r="J33" s="116"/>
      <c r="K33" s="217"/>
      <c r="L33" s="69"/>
    </row>
    <row r="35" customFormat="false" ht="12.75" hidden="false" customHeight="false" outlineLevel="0" collapsed="false">
      <c r="B35" s="72" t="s">
        <v>149</v>
      </c>
      <c r="C35" s="72" t="s">
        <v>148</v>
      </c>
    </row>
    <row r="36" customFormat="false" ht="12.75" hidden="false" customHeight="false" outlineLevel="0" collapsed="false">
      <c r="A36" s="211" t="s">
        <v>216</v>
      </c>
      <c r="B36" s="219"/>
      <c r="C36" s="220" t="s">
        <v>201</v>
      </c>
    </row>
    <row r="38" customFormat="false" ht="12.75" hidden="false" customHeight="false" outlineLevel="0" collapsed="false">
      <c r="B38" s="224" t="s">
        <v>149</v>
      </c>
      <c r="C38" s="224" t="s">
        <v>148</v>
      </c>
    </row>
    <row r="39" customFormat="false" ht="40.5" hidden="false" customHeight="true" outlineLevel="0" collapsed="false">
      <c r="A39" s="225" t="s">
        <v>217</v>
      </c>
      <c r="B39" s="219" t="s">
        <v>201</v>
      </c>
      <c r="C39" s="220"/>
    </row>
    <row r="41" customFormat="false" ht="12.75" hidden="false" customHeight="false" outlineLevel="0" collapsed="false">
      <c r="A41" s="214" t="s">
        <v>218</v>
      </c>
      <c r="B41" s="226" t="s">
        <v>283</v>
      </c>
    </row>
    <row r="43" customFormat="false" ht="12.75" hidden="false" customHeight="false" outlineLevel="0" collapsed="false">
      <c r="B43" s="227" t="s">
        <v>212</v>
      </c>
      <c r="C43" s="227" t="s">
        <v>148</v>
      </c>
      <c r="D43" s="227" t="s">
        <v>52</v>
      </c>
      <c r="E43" s="72" t="s">
        <v>219</v>
      </c>
      <c r="F43" s="72"/>
      <c r="G43" s="72"/>
    </row>
    <row r="44" customFormat="false" ht="12.75" hidden="false" customHeight="false" outlineLevel="0" collapsed="false">
      <c r="B44" s="227"/>
      <c r="C44" s="227"/>
      <c r="D44" s="227"/>
      <c r="E44" s="72" t="n">
        <v>1</v>
      </c>
      <c r="F44" s="72" t="n">
        <v>2</v>
      </c>
      <c r="G44" s="72" t="n">
        <v>3</v>
      </c>
    </row>
    <row r="45" customFormat="false" ht="12.75" hidden="false" customHeight="false" outlineLevel="0" collapsed="false">
      <c r="A45" s="211" t="s">
        <v>220</v>
      </c>
      <c r="B45" s="212"/>
      <c r="C45" s="212" t="s">
        <v>201</v>
      </c>
      <c r="D45" s="212" t="n">
        <v>2003</v>
      </c>
      <c r="E45" s="212"/>
      <c r="F45" s="212" t="s">
        <v>201</v>
      </c>
      <c r="G45" s="213"/>
    </row>
    <row r="46" customFormat="false" ht="12.75" hidden="false" customHeight="false" outlineLevel="0" collapsed="false">
      <c r="A46" s="228"/>
      <c r="B46" s="229"/>
      <c r="C46" s="229"/>
      <c r="D46" s="229"/>
      <c r="E46" s="229"/>
      <c r="F46" s="229"/>
      <c r="G46" s="230"/>
    </row>
    <row r="47" customFormat="false" ht="12.75" hidden="false" customHeight="false" outlineLevel="0" collapsed="false">
      <c r="A47" s="69"/>
      <c r="B47" s="227" t="s">
        <v>212</v>
      </c>
      <c r="C47" s="227" t="s">
        <v>148</v>
      </c>
      <c r="D47" s="227" t="s">
        <v>52</v>
      </c>
      <c r="E47" s="227" t="s">
        <v>221</v>
      </c>
      <c r="F47" s="231" t="s">
        <v>222</v>
      </c>
    </row>
    <row r="48" customFormat="false" ht="25.5" hidden="false" customHeight="false" outlineLevel="0" collapsed="false">
      <c r="A48" s="214" t="s">
        <v>223</v>
      </c>
      <c r="B48" s="232"/>
      <c r="C48" s="232"/>
      <c r="D48" s="232"/>
      <c r="E48" s="232"/>
      <c r="F48" s="220"/>
    </row>
    <row r="51" customFormat="false" ht="12.75" hidden="false" customHeight="false" outlineLevel="0" collapsed="false">
      <c r="A51" s="69"/>
      <c r="B51" s="71" t="s">
        <v>212</v>
      </c>
      <c r="C51" s="71" t="s">
        <v>148</v>
      </c>
    </row>
    <row r="52" customFormat="false" ht="12.75" hidden="false" customHeight="false" outlineLevel="0" collapsed="false">
      <c r="A52" s="214" t="s">
        <v>226</v>
      </c>
      <c r="B52" s="212"/>
      <c r="C52" s="213" t="s">
        <v>201</v>
      </c>
    </row>
    <row r="54" customFormat="false" ht="12.75" hidden="false" customHeight="true" outlineLevel="0" collapsed="false">
      <c r="A54" s="224" t="s">
        <v>227</v>
      </c>
      <c r="B54" s="224"/>
      <c r="C54" s="224"/>
      <c r="D54" s="224"/>
      <c r="E54" s="224"/>
      <c r="F54" s="224"/>
      <c r="G54" s="224"/>
      <c r="H54" s="224"/>
      <c r="I54" s="224"/>
      <c r="J54" s="224"/>
      <c r="K54" s="224"/>
      <c r="L54" s="224"/>
      <c r="M54" s="224"/>
      <c r="N54" s="224"/>
    </row>
    <row r="55" customFormat="false" ht="12.75" hidden="false" customHeight="false" outlineLevel="0" collapsed="false">
      <c r="A55" s="233" t="s">
        <v>279</v>
      </c>
      <c r="B55" s="233"/>
      <c r="C55" s="233"/>
      <c r="D55" s="233"/>
      <c r="E55" s="233"/>
      <c r="F55" s="234" t="s">
        <v>229</v>
      </c>
      <c r="G55" s="234"/>
      <c r="H55" s="234"/>
      <c r="I55" s="234"/>
      <c r="J55" s="234"/>
      <c r="K55" s="234"/>
      <c r="L55" s="234"/>
      <c r="M55" s="234"/>
      <c r="N55" s="234"/>
    </row>
    <row r="56" customFormat="false" ht="12.75" hidden="false" customHeight="true" outlineLevel="0" collapsed="false">
      <c r="A56" s="235" t="s">
        <v>230</v>
      </c>
      <c r="B56" s="235"/>
      <c r="C56" s="235"/>
      <c r="D56" s="235"/>
      <c r="E56" s="235"/>
      <c r="F56" s="236" t="s">
        <v>231</v>
      </c>
      <c r="G56" s="236"/>
      <c r="H56" s="236"/>
      <c r="I56" s="236"/>
      <c r="J56" s="236"/>
      <c r="K56" s="236"/>
      <c r="L56" s="236"/>
      <c r="M56" s="236"/>
      <c r="N56" s="236"/>
    </row>
    <row r="57" customFormat="false" ht="12.75" hidden="false" customHeight="true" outlineLevel="0" collapsed="false">
      <c r="A57" s="235" t="s">
        <v>11</v>
      </c>
      <c r="B57" s="235"/>
      <c r="C57" s="235"/>
      <c r="D57" s="235"/>
      <c r="E57" s="235"/>
      <c r="F57" s="236" t="s">
        <v>232</v>
      </c>
      <c r="G57" s="236"/>
      <c r="H57" s="236"/>
      <c r="I57" s="236"/>
      <c r="J57" s="236"/>
      <c r="K57" s="236"/>
      <c r="L57" s="236"/>
      <c r="M57" s="236"/>
      <c r="N57" s="236"/>
    </row>
    <row r="58" customFormat="false" ht="12.75" hidden="false" customHeight="true" outlineLevel="0" collapsed="false">
      <c r="A58" s="235" t="s">
        <v>233</v>
      </c>
      <c r="B58" s="235"/>
      <c r="C58" s="235"/>
      <c r="D58" s="235"/>
      <c r="E58" s="235"/>
      <c r="F58" s="236" t="s">
        <v>234</v>
      </c>
      <c r="G58" s="236"/>
      <c r="H58" s="236"/>
      <c r="I58" s="236"/>
      <c r="J58" s="236"/>
      <c r="K58" s="236"/>
      <c r="L58" s="236"/>
      <c r="M58" s="236"/>
      <c r="N58" s="236"/>
    </row>
    <row r="59" customFormat="false" ht="12.75" hidden="false" customHeight="true" outlineLevel="0" collapsed="false">
      <c r="A59" s="235" t="s">
        <v>235</v>
      </c>
      <c r="B59" s="235"/>
      <c r="C59" s="235"/>
      <c r="D59" s="235"/>
      <c r="E59" s="235"/>
      <c r="F59" s="236" t="s">
        <v>236</v>
      </c>
      <c r="G59" s="236"/>
      <c r="H59" s="236"/>
      <c r="I59" s="236"/>
      <c r="J59" s="236"/>
      <c r="K59" s="236"/>
      <c r="L59" s="236"/>
      <c r="M59" s="236"/>
      <c r="N59" s="236"/>
    </row>
    <row r="60" customFormat="false" ht="12.75" hidden="false" customHeight="true" outlineLevel="0" collapsed="false">
      <c r="A60" s="237" t="s">
        <v>237</v>
      </c>
      <c r="B60" s="237"/>
      <c r="C60" s="237"/>
      <c r="D60" s="237"/>
      <c r="E60" s="237"/>
      <c r="F60" s="238" t="s">
        <v>238</v>
      </c>
      <c r="G60" s="238"/>
      <c r="H60" s="238"/>
      <c r="I60" s="238"/>
      <c r="J60" s="238"/>
      <c r="K60" s="238"/>
      <c r="L60" s="238"/>
      <c r="M60" s="238"/>
      <c r="N60" s="238"/>
    </row>
    <row r="63" customFormat="false" ht="12.75" hidden="false" customHeight="false" outlineLevel="0" collapsed="false">
      <c r="A63" s="0"/>
      <c r="B63" s="239" t="n">
        <v>2006</v>
      </c>
      <c r="C63" s="239" t="n">
        <v>2007</v>
      </c>
      <c r="D63" s="239" t="n">
        <v>2008</v>
      </c>
      <c r="E63" s="239" t="n">
        <v>2009</v>
      </c>
      <c r="F63" s="239" t="n">
        <v>2010</v>
      </c>
      <c r="G63" s="239" t="n">
        <v>2011</v>
      </c>
      <c r="H63" s="239"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40" t="s">
        <v>239</v>
      </c>
      <c r="B64" s="241" t="n">
        <v>87</v>
      </c>
      <c r="C64" s="241" t="n">
        <v>92</v>
      </c>
      <c r="D64" s="241" t="n">
        <v>120</v>
      </c>
      <c r="E64" s="241" t="n">
        <v>140</v>
      </c>
      <c r="F64" s="241" t="n">
        <v>160</v>
      </c>
      <c r="G64" s="241" t="n">
        <v>180</v>
      </c>
      <c r="H64" s="242" t="n">
        <v>200</v>
      </c>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7" customFormat="false" ht="12.75" hidden="false" customHeight="true" outlineLevel="0" collapsed="false">
      <c r="A67" s="243" t="s">
        <v>67</v>
      </c>
      <c r="B67" s="243"/>
      <c r="C67" s="243"/>
      <c r="D67" s="243"/>
      <c r="E67" s="243"/>
      <c r="F67" s="243"/>
      <c r="G67" s="243"/>
      <c r="H67" s="243"/>
      <c r="I67" s="243"/>
      <c r="J67" s="243"/>
      <c r="K67" s="243"/>
      <c r="L67" s="243"/>
      <c r="M67" s="243"/>
      <c r="N67" s="243"/>
      <c r="O67" s="243"/>
      <c r="P67" s="243"/>
      <c r="Q67" s="243"/>
      <c r="R67" s="243"/>
      <c r="S67" s="243"/>
      <c r="T67" s="243"/>
      <c r="U67" s="243"/>
      <c r="V67" s="243"/>
    </row>
    <row r="68" customFormat="false" ht="12.75" hidden="false" customHeight="false" outlineLevel="0" collapsed="false">
      <c r="A68" s="244" t="s">
        <v>86</v>
      </c>
      <c r="B68" s="245" t="n">
        <v>2006</v>
      </c>
      <c r="C68" s="246"/>
      <c r="D68" s="247"/>
      <c r="E68" s="245" t="n">
        <v>2007</v>
      </c>
      <c r="F68" s="246"/>
      <c r="G68" s="247"/>
      <c r="H68" s="245" t="n">
        <v>2008</v>
      </c>
      <c r="I68" s="246"/>
      <c r="J68" s="247"/>
      <c r="K68" s="245" t="n">
        <v>2009</v>
      </c>
      <c r="L68" s="246"/>
      <c r="M68" s="247"/>
      <c r="N68" s="245" t="n">
        <v>2010</v>
      </c>
      <c r="O68" s="246"/>
      <c r="P68" s="247"/>
      <c r="Q68" s="245" t="n">
        <v>2011</v>
      </c>
      <c r="R68" s="246"/>
      <c r="S68" s="247"/>
      <c r="T68" s="245" t="n">
        <v>2012</v>
      </c>
      <c r="U68" s="246"/>
      <c r="V68" s="247"/>
    </row>
    <row r="69" customFormat="false" ht="12.75" hidden="false" customHeight="false" outlineLevel="0" collapsed="false">
      <c r="A69" s="244"/>
      <c r="B69" s="84" t="s">
        <v>68</v>
      </c>
      <c r="C69" s="84" t="s">
        <v>69</v>
      </c>
      <c r="D69" s="84" t="s">
        <v>70</v>
      </c>
      <c r="E69" s="84" t="s">
        <v>68</v>
      </c>
      <c r="F69" s="84" t="s">
        <v>69</v>
      </c>
      <c r="G69" s="84" t="s">
        <v>70</v>
      </c>
      <c r="H69" s="84" t="s">
        <v>68</v>
      </c>
      <c r="I69" s="84" t="s">
        <v>69</v>
      </c>
      <c r="J69" s="84" t="s">
        <v>70</v>
      </c>
      <c r="K69" s="84" t="s">
        <v>68</v>
      </c>
      <c r="L69" s="84" t="s">
        <v>69</v>
      </c>
      <c r="M69" s="84" t="s">
        <v>70</v>
      </c>
      <c r="N69" s="84" t="s">
        <v>68</v>
      </c>
      <c r="O69" s="84" t="s">
        <v>69</v>
      </c>
      <c r="P69" s="84" t="s">
        <v>70</v>
      </c>
      <c r="Q69" s="84" t="s">
        <v>68</v>
      </c>
      <c r="R69" s="84" t="s">
        <v>69</v>
      </c>
      <c r="S69" s="84" t="s">
        <v>70</v>
      </c>
      <c r="T69" s="84" t="s">
        <v>68</v>
      </c>
      <c r="U69" s="84" t="s">
        <v>69</v>
      </c>
      <c r="V69" s="84" t="s">
        <v>70</v>
      </c>
    </row>
    <row r="70" customFormat="false" ht="25.5" hidden="false" customHeight="false" outlineLevel="0" collapsed="false">
      <c r="A70" s="248" t="s">
        <v>240</v>
      </c>
      <c r="B70" s="249" t="n">
        <v>4</v>
      </c>
      <c r="C70" s="249" t="n">
        <v>2</v>
      </c>
      <c r="D70" s="250" t="n">
        <f aca="false">SUM(B70:C70)</f>
        <v>6</v>
      </c>
      <c r="E70" s="251" t="n">
        <v>5</v>
      </c>
      <c r="F70" s="251" t="n">
        <v>3</v>
      </c>
      <c r="G70" s="250" t="n">
        <f aca="false">SUM(E70:F70)</f>
        <v>8</v>
      </c>
      <c r="H70" s="251" t="n">
        <v>6</v>
      </c>
      <c r="I70" s="251" t="n">
        <v>4</v>
      </c>
      <c r="J70" s="250" t="n">
        <f aca="false">SUM(H70:I70)</f>
        <v>10</v>
      </c>
      <c r="K70" s="251" t="n">
        <v>7</v>
      </c>
      <c r="L70" s="251" t="n">
        <v>5</v>
      </c>
      <c r="M70" s="250" t="n">
        <f aca="false">SUM(K70:L70)</f>
        <v>12</v>
      </c>
      <c r="N70" s="251" t="n">
        <v>8</v>
      </c>
      <c r="O70" s="251" t="n">
        <v>6</v>
      </c>
      <c r="P70" s="250" t="n">
        <f aca="false">SUM(N70:O70)</f>
        <v>14</v>
      </c>
      <c r="Q70" s="251" t="n">
        <v>9</v>
      </c>
      <c r="R70" s="251" t="n">
        <v>7</v>
      </c>
      <c r="S70" s="250" t="n">
        <f aca="false">SUM(Q70:R70)</f>
        <v>16</v>
      </c>
      <c r="T70" s="251" t="n">
        <v>10</v>
      </c>
      <c r="U70" s="251" t="n">
        <v>8</v>
      </c>
      <c r="V70" s="252" t="n">
        <f aca="false">SUM(T70:U70)</f>
        <v>18</v>
      </c>
    </row>
    <row r="71" customFormat="false" ht="25.5" hidden="false" customHeight="false" outlineLevel="0" collapsed="false">
      <c r="A71" s="253" t="s">
        <v>241</v>
      </c>
      <c r="B71" s="254" t="n">
        <v>27</v>
      </c>
      <c r="C71" s="254" t="n">
        <v>8</v>
      </c>
      <c r="D71" s="255" t="n">
        <f aca="false">SUM(B71:C71)</f>
        <v>35</v>
      </c>
      <c r="E71" s="256" t="n">
        <v>26</v>
      </c>
      <c r="F71" s="256" t="n">
        <v>8</v>
      </c>
      <c r="G71" s="255" t="n">
        <f aca="false">SUM(E71:F71)</f>
        <v>34</v>
      </c>
      <c r="H71" s="256" t="n">
        <v>24</v>
      </c>
      <c r="I71" s="256" t="n">
        <v>9</v>
      </c>
      <c r="J71" s="255" t="n">
        <f aca="false">SUM(H71:I71)</f>
        <v>33</v>
      </c>
      <c r="K71" s="256" t="n">
        <v>22</v>
      </c>
      <c r="L71" s="256" t="n">
        <v>10</v>
      </c>
      <c r="M71" s="255" t="n">
        <f aca="false">SUM(K71:L71)</f>
        <v>32</v>
      </c>
      <c r="N71" s="256" t="n">
        <v>21</v>
      </c>
      <c r="O71" s="256" t="n">
        <v>11</v>
      </c>
      <c r="P71" s="255" t="n">
        <f aca="false">SUM(N71:O71)</f>
        <v>32</v>
      </c>
      <c r="Q71" s="256" t="n">
        <v>20</v>
      </c>
      <c r="R71" s="256" t="n">
        <v>12</v>
      </c>
      <c r="S71" s="255" t="n">
        <f aca="false">SUM(Q71:R71)</f>
        <v>32</v>
      </c>
      <c r="T71" s="256" t="n">
        <v>19</v>
      </c>
      <c r="U71" s="256" t="n">
        <v>13</v>
      </c>
      <c r="V71" s="257" t="n">
        <f aca="false">SUM(T71:U71)</f>
        <v>32</v>
      </c>
    </row>
    <row r="72" customFormat="false" ht="12.75" hidden="false" customHeight="false" outlineLevel="0" collapsed="false">
      <c r="A72" s="253" t="s">
        <v>242</v>
      </c>
      <c r="B72" s="258" t="n">
        <f aca="false">SUM(B70:B71)</f>
        <v>31</v>
      </c>
      <c r="C72" s="258" t="n">
        <f aca="false">SUM(C70:C71)</f>
        <v>10</v>
      </c>
      <c r="D72" s="258" t="n">
        <f aca="false">SUM(D70:D71)</f>
        <v>41</v>
      </c>
      <c r="E72" s="258" t="n">
        <f aca="false">SUM(E70:E71)</f>
        <v>31</v>
      </c>
      <c r="F72" s="258" t="n">
        <f aca="false">SUM(F70:F71)</f>
        <v>11</v>
      </c>
      <c r="G72" s="258" t="n">
        <f aca="false">SUM(G70:G71)</f>
        <v>42</v>
      </c>
      <c r="H72" s="258" t="n">
        <f aca="false">SUM(H70:H71)</f>
        <v>30</v>
      </c>
      <c r="I72" s="258" t="n">
        <f aca="false">SUM(I70:I71)</f>
        <v>13</v>
      </c>
      <c r="J72" s="258" t="n">
        <f aca="false">SUM(J70:J71)</f>
        <v>43</v>
      </c>
      <c r="K72" s="258" t="n">
        <f aca="false">SUM(K70:K71)</f>
        <v>29</v>
      </c>
      <c r="L72" s="258" t="n">
        <f aca="false">SUM(L70:L71)</f>
        <v>15</v>
      </c>
      <c r="M72" s="258" t="n">
        <f aca="false">SUM(M70:M71)</f>
        <v>44</v>
      </c>
      <c r="N72" s="258" t="n">
        <f aca="false">SUM(N70:N71)</f>
        <v>29</v>
      </c>
      <c r="O72" s="258" t="n">
        <f aca="false">SUM(O70:O71)</f>
        <v>17</v>
      </c>
      <c r="P72" s="258" t="n">
        <f aca="false">SUM(P70:P71)</f>
        <v>46</v>
      </c>
      <c r="Q72" s="258" t="n">
        <f aca="false">SUM(Q70:Q71)</f>
        <v>29</v>
      </c>
      <c r="R72" s="258" t="n">
        <f aca="false">SUM(R70:R71)</f>
        <v>19</v>
      </c>
      <c r="S72" s="258" t="n">
        <f aca="false">SUM(S70:S71)</f>
        <v>48</v>
      </c>
      <c r="T72" s="258" t="n">
        <f aca="false">SUM(T70:T71)</f>
        <v>29</v>
      </c>
      <c r="U72" s="258" t="n">
        <f aca="false">SUM(U70:U71)</f>
        <v>21</v>
      </c>
      <c r="V72" s="259" t="n">
        <f aca="false">SUM(V70:V71)</f>
        <v>50</v>
      </c>
    </row>
    <row r="73" customFormat="false" ht="25.5" hidden="false" customHeight="false" outlineLevel="0" collapsed="false">
      <c r="A73" s="253" t="s">
        <v>243</v>
      </c>
      <c r="B73" s="260" t="n">
        <f aca="false">IF(B70=0,"",B70/B72)</f>
        <v>0.129032258064516</v>
      </c>
      <c r="C73" s="260" t="n">
        <f aca="false">IF(C70=0,"",C70/C72)</f>
        <v>0.2</v>
      </c>
      <c r="D73" s="260" t="n">
        <f aca="false">IF(D70=0,"",D70/D72)</f>
        <v>0.146341463414634</v>
      </c>
      <c r="E73" s="260" t="n">
        <f aca="false">IF(E70=0,"",E70/E72)</f>
        <v>0.161290322580645</v>
      </c>
      <c r="F73" s="260" t="n">
        <f aca="false">IF(F70=0,"",F70/F72)</f>
        <v>0.272727272727273</v>
      </c>
      <c r="G73" s="260" t="n">
        <f aca="false">IF(G70=0,"",G70/G72)</f>
        <v>0.19047619047619</v>
      </c>
      <c r="H73" s="260" t="n">
        <f aca="false">IF(H70=0,"",H70/H72)</f>
        <v>0.2</v>
      </c>
      <c r="I73" s="260" t="n">
        <f aca="false">IF(I70=0,"",I70/I72)</f>
        <v>0.307692307692308</v>
      </c>
      <c r="J73" s="260" t="n">
        <f aca="false">IF(J70=0,"",J70/J72)</f>
        <v>0.232558139534884</v>
      </c>
      <c r="K73" s="260" t="n">
        <f aca="false">IF(K70=0,"",K70/K72)</f>
        <v>0.241379310344828</v>
      </c>
      <c r="L73" s="260" t="n">
        <f aca="false">IF(L70=0,"",L70/L72)</f>
        <v>0.333333333333333</v>
      </c>
      <c r="M73" s="260" t="n">
        <f aca="false">IF(M70=0,"",M70/M72)</f>
        <v>0.272727272727273</v>
      </c>
      <c r="N73" s="260" t="n">
        <f aca="false">IF(N70=0,"",N70/N72)</f>
        <v>0.275862068965517</v>
      </c>
      <c r="O73" s="260" t="n">
        <f aca="false">IF(O70=0,"",O70/O72)</f>
        <v>0.352941176470588</v>
      </c>
      <c r="P73" s="260" t="n">
        <f aca="false">IF(P70=0,"",P70/P72)</f>
        <v>0.304347826086957</v>
      </c>
      <c r="Q73" s="260" t="n">
        <f aca="false">IF(Q70=0,"",Q70/Q72)</f>
        <v>0.310344827586207</v>
      </c>
      <c r="R73" s="260" t="n">
        <f aca="false">IF(R70=0,"",R70/R72)</f>
        <v>0.368421052631579</v>
      </c>
      <c r="S73" s="260" t="n">
        <f aca="false">IF(S70=0,"",S70/S72)</f>
        <v>0.333333333333333</v>
      </c>
      <c r="T73" s="260" t="n">
        <f aca="false">IF(T70=0,"",T70/T72)</f>
        <v>0.344827586206897</v>
      </c>
      <c r="U73" s="260" t="n">
        <f aca="false">IF(U70=0,"",U70/U72)</f>
        <v>0.380952380952381</v>
      </c>
      <c r="V73" s="261" t="n">
        <f aca="false">IF(V70=0,"",V70/V72)</f>
        <v>0.36</v>
      </c>
    </row>
    <row r="74" customFormat="false" ht="25.5" hidden="false" customHeight="false" outlineLevel="0" collapsed="false">
      <c r="A74" s="262" t="s">
        <v>244</v>
      </c>
      <c r="B74" s="263"/>
      <c r="C74" s="263"/>
      <c r="D74" s="264"/>
      <c r="E74" s="264"/>
      <c r="F74" s="264"/>
      <c r="G74" s="264"/>
      <c r="H74" s="264"/>
      <c r="I74" s="264"/>
      <c r="J74" s="264"/>
      <c r="K74" s="264"/>
      <c r="L74" s="264"/>
      <c r="M74" s="264"/>
      <c r="N74" s="264"/>
      <c r="O74" s="264"/>
      <c r="P74" s="264"/>
      <c r="Q74" s="264"/>
      <c r="R74" s="264"/>
      <c r="S74" s="264"/>
      <c r="T74" s="264"/>
      <c r="U74" s="264"/>
      <c r="V74" s="265"/>
    </row>
    <row r="75" customFormat="false" ht="12.75" hidden="false" customHeight="false" outlineLevel="0" collapsed="false">
      <c r="A75" s="27" t="s">
        <v>66</v>
      </c>
    </row>
    <row r="76" customFormat="false" ht="12.75" hidden="false" customHeight="false" outlineLevel="0" collapsed="false">
      <c r="A76" s="27"/>
    </row>
    <row r="77" customFormat="false" ht="12.75" hidden="false" customHeight="false" outlineLevel="0" collapsed="false">
      <c r="A77" s="266" t="s">
        <v>75</v>
      </c>
      <c r="B77" s="267"/>
      <c r="C77" s="245" t="n">
        <v>2006</v>
      </c>
      <c r="D77" s="247"/>
      <c r="E77" s="246"/>
      <c r="F77" s="245" t="n">
        <v>2007</v>
      </c>
      <c r="G77" s="247"/>
      <c r="H77" s="246"/>
      <c r="I77" s="245" t="n">
        <v>2008</v>
      </c>
      <c r="J77" s="247"/>
      <c r="K77" s="246"/>
      <c r="L77" s="245" t="n">
        <v>2009</v>
      </c>
      <c r="M77" s="247"/>
      <c r="N77" s="246"/>
      <c r="O77" s="245" t="n">
        <v>2010</v>
      </c>
      <c r="P77" s="247"/>
      <c r="Q77" s="246"/>
      <c r="R77" s="245" t="n">
        <v>2011</v>
      </c>
      <c r="S77" s="247"/>
      <c r="T77" s="246"/>
      <c r="U77" s="245" t="n">
        <v>2012</v>
      </c>
      <c r="V77" s="247"/>
    </row>
    <row r="78" customFormat="false" ht="12.75" hidden="false" customHeight="false" outlineLevel="0" collapsed="false">
      <c r="A78" s="266"/>
      <c r="B78" s="84" t="s">
        <v>68</v>
      </c>
      <c r="C78" s="84" t="s">
        <v>69</v>
      </c>
      <c r="D78" s="84" t="s">
        <v>70</v>
      </c>
      <c r="E78" s="84" t="s">
        <v>68</v>
      </c>
      <c r="F78" s="84" t="s">
        <v>69</v>
      </c>
      <c r="G78" s="84" t="s">
        <v>70</v>
      </c>
      <c r="H78" s="84" t="s">
        <v>68</v>
      </c>
      <c r="I78" s="84" t="s">
        <v>69</v>
      </c>
      <c r="J78" s="84" t="s">
        <v>70</v>
      </c>
      <c r="K78" s="84" t="s">
        <v>68</v>
      </c>
      <c r="L78" s="84" t="s">
        <v>69</v>
      </c>
      <c r="M78" s="84" t="s">
        <v>70</v>
      </c>
      <c r="N78" s="84" t="s">
        <v>68</v>
      </c>
      <c r="O78" s="84" t="s">
        <v>69</v>
      </c>
      <c r="P78" s="84" t="s">
        <v>70</v>
      </c>
      <c r="Q78" s="84" t="s">
        <v>68</v>
      </c>
      <c r="R78" s="84" t="s">
        <v>69</v>
      </c>
      <c r="S78" s="84" t="s">
        <v>70</v>
      </c>
      <c r="T78" s="84" t="s">
        <v>68</v>
      </c>
      <c r="U78" s="84" t="s">
        <v>69</v>
      </c>
      <c r="V78" s="84" t="s">
        <v>70</v>
      </c>
    </row>
    <row r="79" customFormat="false" ht="12.75" hidden="false" customHeight="false" outlineLevel="0" collapsed="false">
      <c r="A79" s="268" t="s">
        <v>76</v>
      </c>
      <c r="B79" s="269"/>
      <c r="C79" s="270"/>
      <c r="D79" s="271" t="n">
        <f aca="false">SUM(B79:C79)</f>
        <v>0</v>
      </c>
      <c r="E79" s="272"/>
      <c r="F79" s="270"/>
      <c r="G79" s="271" t="n">
        <f aca="false">SUM(E79:F79)</f>
        <v>0</v>
      </c>
      <c r="H79" s="272"/>
      <c r="I79" s="270"/>
      <c r="J79" s="271" t="n">
        <f aca="false">SUM(H79:I79)</f>
        <v>0</v>
      </c>
      <c r="K79" s="272"/>
      <c r="L79" s="270"/>
      <c r="M79" s="271" t="n">
        <f aca="false">SUM(K79:L79)</f>
        <v>0</v>
      </c>
      <c r="N79" s="272"/>
      <c r="O79" s="270"/>
      <c r="P79" s="271" t="n">
        <f aca="false">SUM(N79:O79)</f>
        <v>0</v>
      </c>
      <c r="Q79" s="272"/>
      <c r="R79" s="270"/>
      <c r="S79" s="271" t="n">
        <f aca="false">SUM(Q79:R79)</f>
        <v>0</v>
      </c>
      <c r="T79" s="272"/>
      <c r="U79" s="270"/>
      <c r="V79" s="273" t="n">
        <f aca="false">SUM(T79:U79)</f>
        <v>0</v>
      </c>
    </row>
    <row r="80" customFormat="false" ht="12.75" hidden="false" customHeight="false" outlineLevel="0" collapsed="false">
      <c r="A80" s="274" t="s">
        <v>77</v>
      </c>
      <c r="B80" s="275"/>
      <c r="C80" s="276"/>
      <c r="D80" s="277" t="n">
        <f aca="false">SUM(B80:C80)</f>
        <v>0</v>
      </c>
      <c r="E80" s="278"/>
      <c r="F80" s="276"/>
      <c r="G80" s="277" t="n">
        <f aca="false">SUM(E80:F80)</f>
        <v>0</v>
      </c>
      <c r="H80" s="278"/>
      <c r="I80" s="276"/>
      <c r="J80" s="277" t="n">
        <f aca="false">SUM(H80:I80)</f>
        <v>0</v>
      </c>
      <c r="K80" s="278"/>
      <c r="L80" s="276"/>
      <c r="M80" s="277" t="n">
        <f aca="false">SUM(K80:L80)</f>
        <v>0</v>
      </c>
      <c r="N80" s="278"/>
      <c r="O80" s="276"/>
      <c r="P80" s="277" t="n">
        <f aca="false">SUM(N80:O80)</f>
        <v>0</v>
      </c>
      <c r="Q80" s="278"/>
      <c r="R80" s="276"/>
      <c r="S80" s="277" t="n">
        <f aca="false">SUM(Q80:R80)</f>
        <v>0</v>
      </c>
      <c r="T80" s="278"/>
      <c r="U80" s="276"/>
      <c r="V80" s="279" t="n">
        <f aca="false">SUM(T80:U80)</f>
        <v>0</v>
      </c>
    </row>
    <row r="81" customFormat="false" ht="12.75" hidden="false" customHeight="false" outlineLevel="0" collapsed="false">
      <c r="A81" s="274" t="s">
        <v>78</v>
      </c>
      <c r="B81" s="275" t="n">
        <v>4</v>
      </c>
      <c r="C81" s="276" t="n">
        <v>2</v>
      </c>
      <c r="D81" s="277" t="n">
        <f aca="false">SUM(B81:C81)</f>
        <v>6</v>
      </c>
      <c r="E81" s="278" t="n">
        <v>5</v>
      </c>
      <c r="F81" s="276" t="n">
        <v>3</v>
      </c>
      <c r="G81" s="277" t="n">
        <f aca="false">SUM(E81:F81)</f>
        <v>8</v>
      </c>
      <c r="H81" s="278" t="n">
        <v>6</v>
      </c>
      <c r="I81" s="276" t="n">
        <v>4</v>
      </c>
      <c r="J81" s="277" t="n">
        <f aca="false">SUM(H81:I81)</f>
        <v>10</v>
      </c>
      <c r="K81" s="278" t="n">
        <v>7</v>
      </c>
      <c r="L81" s="276" t="n">
        <v>5</v>
      </c>
      <c r="M81" s="277" t="n">
        <f aca="false">SUM(K81:L81)</f>
        <v>12</v>
      </c>
      <c r="N81" s="278" t="n">
        <v>8</v>
      </c>
      <c r="O81" s="276" t="n">
        <v>6</v>
      </c>
      <c r="P81" s="277" t="n">
        <f aca="false">SUM(N81:O81)</f>
        <v>14</v>
      </c>
      <c r="Q81" s="278" t="n">
        <v>9</v>
      </c>
      <c r="R81" s="276" t="n">
        <v>7</v>
      </c>
      <c r="S81" s="277" t="n">
        <f aca="false">SUM(Q81:R81)</f>
        <v>16</v>
      </c>
      <c r="T81" s="278" t="n">
        <v>10</v>
      </c>
      <c r="U81" s="276" t="n">
        <v>8</v>
      </c>
      <c r="V81" s="279" t="n">
        <f aca="false">SUM(T81:U81)</f>
        <v>18</v>
      </c>
    </row>
    <row r="82" customFormat="false" ht="12.75" hidden="false" customHeight="false" outlineLevel="0" collapsed="false">
      <c r="A82" s="274" t="s">
        <v>245</v>
      </c>
      <c r="B82" s="275" t="n">
        <v>2</v>
      </c>
      <c r="C82" s="276" t="n">
        <v>0</v>
      </c>
      <c r="D82" s="277" t="n">
        <f aca="false">SUM(B82:C82)</f>
        <v>2</v>
      </c>
      <c r="E82" s="278" t="n">
        <v>2</v>
      </c>
      <c r="F82" s="276" t="n">
        <v>2</v>
      </c>
      <c r="G82" s="277" t="n">
        <f aca="false">SUM(E82:F82)</f>
        <v>4</v>
      </c>
      <c r="H82" s="278" t="n">
        <v>3</v>
      </c>
      <c r="I82" s="276" t="n">
        <v>3</v>
      </c>
      <c r="J82" s="277" t="n">
        <f aca="false">SUM(H82:I82)</f>
        <v>6</v>
      </c>
      <c r="K82" s="278" t="n">
        <v>5</v>
      </c>
      <c r="L82" s="276" t="n">
        <v>4</v>
      </c>
      <c r="M82" s="277" t="n">
        <f aca="false">SUM(K82:L82)</f>
        <v>9</v>
      </c>
      <c r="N82" s="278" t="n">
        <v>6</v>
      </c>
      <c r="O82" s="276" t="n">
        <v>5</v>
      </c>
      <c r="P82" s="277" t="n">
        <f aca="false">SUM(N82:O82)</f>
        <v>11</v>
      </c>
      <c r="Q82" s="278" t="n">
        <v>7</v>
      </c>
      <c r="R82" s="276" t="n">
        <v>6</v>
      </c>
      <c r="S82" s="277" t="n">
        <f aca="false">SUM(Q82:R82)</f>
        <v>13</v>
      </c>
      <c r="T82" s="278" t="n">
        <v>8</v>
      </c>
      <c r="U82" s="276" t="n">
        <v>7</v>
      </c>
      <c r="V82" s="279" t="n">
        <f aca="false">SUM(T82:U82)</f>
        <v>15</v>
      </c>
    </row>
    <row r="83" customFormat="false" ht="12.75" hidden="false" customHeight="false" outlineLevel="0" collapsed="false">
      <c r="A83" s="274" t="s">
        <v>246</v>
      </c>
      <c r="B83" s="275"/>
      <c r="C83" s="276"/>
      <c r="D83" s="277" t="n">
        <f aca="false">SUM(B83:C83)</f>
        <v>0</v>
      </c>
      <c r="E83" s="278"/>
      <c r="F83" s="276"/>
      <c r="G83" s="277" t="n">
        <f aca="false">SUM(E83:F83)</f>
        <v>0</v>
      </c>
      <c r="H83" s="278"/>
      <c r="I83" s="276"/>
      <c r="J83" s="277" t="n">
        <f aca="false">SUM(H83:I83)</f>
        <v>0</v>
      </c>
      <c r="K83" s="278"/>
      <c r="L83" s="276"/>
      <c r="M83" s="277" t="n">
        <f aca="false">SUM(K83:L83)</f>
        <v>0</v>
      </c>
      <c r="N83" s="278"/>
      <c r="O83" s="276"/>
      <c r="P83" s="277" t="n">
        <f aca="false">SUM(N83:O83)</f>
        <v>0</v>
      </c>
      <c r="Q83" s="278"/>
      <c r="R83" s="276"/>
      <c r="S83" s="277" t="n">
        <f aca="false">SUM(Q83:R83)</f>
        <v>0</v>
      </c>
      <c r="T83" s="278"/>
      <c r="U83" s="276"/>
      <c r="V83" s="279" t="n">
        <f aca="false">SUM(T83:U83)</f>
        <v>0</v>
      </c>
    </row>
    <row r="84" customFormat="false" ht="27" hidden="false" customHeight="true" outlineLevel="0" collapsed="false">
      <c r="A84" s="274" t="s">
        <v>80</v>
      </c>
      <c r="B84" s="275" t="n">
        <v>2</v>
      </c>
      <c r="C84" s="276" t="n">
        <v>0</v>
      </c>
      <c r="D84" s="277" t="n">
        <f aca="false">SUM(B84:C84)</f>
        <v>2</v>
      </c>
      <c r="E84" s="278" t="n">
        <v>3</v>
      </c>
      <c r="F84" s="276" t="n">
        <v>2</v>
      </c>
      <c r="G84" s="277" t="n">
        <f aca="false">SUM(E84:F84)</f>
        <v>5</v>
      </c>
      <c r="H84" s="278" t="n">
        <v>4</v>
      </c>
      <c r="I84" s="276" t="n">
        <v>3</v>
      </c>
      <c r="J84" s="277" t="n">
        <f aca="false">SUM(H84:I84)</f>
        <v>7</v>
      </c>
      <c r="K84" s="278" t="n">
        <v>5</v>
      </c>
      <c r="L84" s="276" t="n">
        <v>3</v>
      </c>
      <c r="M84" s="277" t="n">
        <f aca="false">SUM(K84:L84)</f>
        <v>8</v>
      </c>
      <c r="N84" s="278" t="n">
        <v>6</v>
      </c>
      <c r="O84" s="276" t="n">
        <v>5</v>
      </c>
      <c r="P84" s="277" t="n">
        <f aca="false">SUM(N84:O84)</f>
        <v>11</v>
      </c>
      <c r="Q84" s="278" t="n">
        <v>7</v>
      </c>
      <c r="R84" s="276" t="n">
        <v>8</v>
      </c>
      <c r="S84" s="277" t="n">
        <f aca="false">SUM(Q84:R84)</f>
        <v>15</v>
      </c>
      <c r="T84" s="278" t="n">
        <v>8</v>
      </c>
      <c r="U84" s="276" t="n">
        <v>7</v>
      </c>
      <c r="V84" s="279" t="n">
        <f aca="false">SUM(T84:U84)</f>
        <v>15</v>
      </c>
    </row>
    <row r="85" customFormat="false" ht="12.75" hidden="false" customHeight="false" outlineLevel="0" collapsed="false">
      <c r="A85" s="131" t="s">
        <v>81</v>
      </c>
      <c r="B85" s="280" t="n">
        <v>4</v>
      </c>
      <c r="C85" s="281" t="n">
        <v>2</v>
      </c>
      <c r="D85" s="282" t="n">
        <f aca="false">SUM(B85:C85)</f>
        <v>6</v>
      </c>
      <c r="E85" s="283" t="n">
        <v>5</v>
      </c>
      <c r="F85" s="281" t="n">
        <v>3</v>
      </c>
      <c r="G85" s="282" t="n">
        <f aca="false">SUM(E85:F85)</f>
        <v>8</v>
      </c>
      <c r="H85" s="283" t="n">
        <v>6</v>
      </c>
      <c r="I85" s="281" t="n">
        <v>4</v>
      </c>
      <c r="J85" s="282" t="n">
        <f aca="false">SUM(H85:I85)</f>
        <v>10</v>
      </c>
      <c r="K85" s="283" t="n">
        <v>7</v>
      </c>
      <c r="L85" s="281" t="n">
        <v>5</v>
      </c>
      <c r="M85" s="282" t="n">
        <f aca="false">SUM(K85:L85)</f>
        <v>12</v>
      </c>
      <c r="N85" s="283" t="n">
        <v>8</v>
      </c>
      <c r="O85" s="281" t="n">
        <v>6</v>
      </c>
      <c r="P85" s="282" t="n">
        <f aca="false">SUM(N85:O85)</f>
        <v>14</v>
      </c>
      <c r="Q85" s="283" t="n">
        <v>9</v>
      </c>
      <c r="R85" s="281" t="n">
        <v>7</v>
      </c>
      <c r="S85" s="282" t="n">
        <f aca="false">SUM(Q85:R85)</f>
        <v>16</v>
      </c>
      <c r="T85" s="283" t="n">
        <v>10</v>
      </c>
      <c r="U85" s="281" t="n">
        <v>8</v>
      </c>
      <c r="V85" s="284" t="n">
        <f aca="false">SUM(T85:U85)</f>
        <v>18</v>
      </c>
    </row>
    <row r="86" customFormat="false" ht="12.75" hidden="false" customHeight="false" outlineLevel="0" collapsed="false">
      <c r="A86" s="285"/>
      <c r="B86" s="286"/>
      <c r="C86" s="287"/>
      <c r="D86" s="286"/>
      <c r="E86" s="287"/>
      <c r="F86" s="286"/>
      <c r="G86" s="287"/>
      <c r="H86" s="286"/>
      <c r="I86" s="287"/>
      <c r="J86" s="286"/>
      <c r="K86" s="287"/>
      <c r="L86" s="286"/>
      <c r="M86" s="287"/>
      <c r="N86" s="286"/>
      <c r="O86" s="287"/>
    </row>
    <row r="87" customFormat="false" ht="12.75" hidden="false" customHeight="false" outlineLevel="0" collapsed="false">
      <c r="A87" s="285"/>
      <c r="B87" s="286"/>
      <c r="C87" s="287"/>
      <c r="D87" s="286"/>
      <c r="E87" s="287"/>
      <c r="F87" s="286"/>
      <c r="G87" s="287"/>
      <c r="H87" s="286"/>
      <c r="I87" s="287"/>
      <c r="J87" s="286"/>
      <c r="K87" s="287"/>
      <c r="L87" s="286"/>
      <c r="M87" s="287"/>
      <c r="N87" s="286"/>
      <c r="O87" s="287"/>
    </row>
    <row r="88" customFormat="false" ht="12.75" hidden="false" customHeight="false" outlineLevel="0" collapsed="false">
      <c r="A88" s="266" t="s">
        <v>75</v>
      </c>
      <c r="B88" s="267"/>
      <c r="C88" s="245" t="n">
        <v>2006</v>
      </c>
      <c r="D88" s="247"/>
      <c r="E88" s="246"/>
      <c r="F88" s="245" t="n">
        <v>2007</v>
      </c>
      <c r="G88" s="247"/>
      <c r="H88" s="246"/>
      <c r="I88" s="245" t="n">
        <v>2008</v>
      </c>
      <c r="J88" s="247"/>
      <c r="K88" s="246"/>
      <c r="L88" s="245" t="n">
        <v>2009</v>
      </c>
      <c r="M88" s="247"/>
      <c r="N88" s="246"/>
      <c r="O88" s="245" t="n">
        <v>2010</v>
      </c>
      <c r="P88" s="247"/>
      <c r="Q88" s="246"/>
      <c r="R88" s="245" t="n">
        <v>2011</v>
      </c>
      <c r="S88" s="247"/>
      <c r="T88" s="246"/>
      <c r="U88" s="245" t="n">
        <v>2012</v>
      </c>
      <c r="V88" s="247"/>
    </row>
    <row r="89" customFormat="false" ht="12.75" hidden="false" customHeight="false" outlineLevel="0" collapsed="false">
      <c r="A89" s="266"/>
      <c r="B89" s="84" t="s">
        <v>68</v>
      </c>
      <c r="C89" s="84" t="s">
        <v>69</v>
      </c>
      <c r="D89" s="84" t="s">
        <v>70</v>
      </c>
      <c r="E89" s="84" t="s">
        <v>68</v>
      </c>
      <c r="F89" s="84" t="s">
        <v>69</v>
      </c>
      <c r="G89" s="84" t="s">
        <v>70</v>
      </c>
      <c r="H89" s="84" t="s">
        <v>68</v>
      </c>
      <c r="I89" s="84" t="s">
        <v>69</v>
      </c>
      <c r="J89" s="84" t="s">
        <v>70</v>
      </c>
      <c r="K89" s="84" t="s">
        <v>68</v>
      </c>
      <c r="L89" s="84" t="s">
        <v>69</v>
      </c>
      <c r="M89" s="84" t="s">
        <v>70</v>
      </c>
      <c r="N89" s="84" t="s">
        <v>68</v>
      </c>
      <c r="O89" s="84" t="s">
        <v>69</v>
      </c>
      <c r="P89" s="84" t="s">
        <v>70</v>
      </c>
      <c r="Q89" s="84" t="s">
        <v>68</v>
      </c>
      <c r="R89" s="84" t="s">
        <v>69</v>
      </c>
      <c r="S89" s="84" t="s">
        <v>70</v>
      </c>
      <c r="T89" s="84" t="s">
        <v>68</v>
      </c>
      <c r="U89" s="84" t="s">
        <v>69</v>
      </c>
      <c r="V89" s="84" t="s">
        <v>70</v>
      </c>
    </row>
    <row r="90" customFormat="false" ht="12.75" hidden="false" customHeight="false" outlineLevel="0" collapsed="false">
      <c r="A90" s="268" t="s">
        <v>76</v>
      </c>
      <c r="B90" s="288" t="str">
        <f aca="false">IF(B79=0,"",B79*100/$B$70)</f>
        <v/>
      </c>
      <c r="C90" s="288" t="str">
        <f aca="false">IF(C79=0,"",C79*100/$C$70)</f>
        <v/>
      </c>
      <c r="D90" s="288" t="str">
        <f aca="false">IF(D79=0,"",D79*100/$D$70)</f>
        <v/>
      </c>
      <c r="E90" s="288" t="str">
        <f aca="false">IF(E79=0,"",E79*100/$E$70)</f>
        <v/>
      </c>
      <c r="F90" s="288" t="str">
        <f aca="false">IF(F79=0,"",F79*100/$F$70)</f>
        <v/>
      </c>
      <c r="G90" s="288" t="str">
        <f aca="false">IF(G79=0,"",G79*100/$G$70)</f>
        <v/>
      </c>
      <c r="H90" s="288" t="str">
        <f aca="false">IF(H79=0,"",H79*100/$H$70)</f>
        <v/>
      </c>
      <c r="I90" s="288" t="str">
        <f aca="false">IF(I79=0,"",I79*100/$I$70)</f>
        <v/>
      </c>
      <c r="J90" s="288" t="str">
        <f aca="false">IF(J79=0,"",J79*100/$J$70)</f>
        <v/>
      </c>
      <c r="K90" s="288" t="str">
        <f aca="false">IF(K79=0,"",K79*100/$K$70)</f>
        <v/>
      </c>
      <c r="L90" s="288" t="str">
        <f aca="false">IF(L79=0,"",L79*100/$L$70)</f>
        <v/>
      </c>
      <c r="M90" s="288" t="str">
        <f aca="false">IF(M79=0,"",M79*100/$M$70)</f>
        <v/>
      </c>
      <c r="N90" s="288" t="str">
        <f aca="false">IF(N79=0,"",N79*100/$N$70)</f>
        <v/>
      </c>
      <c r="O90" s="288" t="str">
        <f aca="false">IF(O79=0,"",O79*100/$O$70)</f>
        <v/>
      </c>
      <c r="P90" s="288" t="str">
        <f aca="false">IF(P79=0,"",P79*100/$P$70)</f>
        <v/>
      </c>
      <c r="Q90" s="288" t="str">
        <f aca="false">IF(Q79=0,"",Q79*100/$Q$70)</f>
        <v/>
      </c>
      <c r="R90" s="288" t="str">
        <f aca="false">IF(R79=0,"",R79*100/$R$70)</f>
        <v/>
      </c>
      <c r="S90" s="288" t="str">
        <f aca="false">IF(S79=0,"",S79*100/$S$70)</f>
        <v/>
      </c>
      <c r="T90" s="288" t="str">
        <f aca="false">IF(T79=0,"",T79*100/$T$70)</f>
        <v/>
      </c>
      <c r="U90" s="288" t="str">
        <f aca="false">IF(U79=0,"",U79*100/$U$70)</f>
        <v/>
      </c>
      <c r="V90" s="289" t="str">
        <f aca="false">IF(V79=0,"",V79*100/$V$70)</f>
        <v/>
      </c>
    </row>
    <row r="91" customFormat="false" ht="12.75" hidden="false" customHeight="false" outlineLevel="0" collapsed="false">
      <c r="A91" s="274" t="s">
        <v>77</v>
      </c>
      <c r="B91" s="290" t="str">
        <f aca="false">IF(B80=0,"",B80*100/$B$70)</f>
        <v/>
      </c>
      <c r="C91" s="290" t="str">
        <f aca="false">IF(C80=0,"",C80*100/$C$70)</f>
        <v/>
      </c>
      <c r="D91" s="290" t="str">
        <f aca="false">IF(D80=0,"",D80*100/$D$70)</f>
        <v/>
      </c>
      <c r="E91" s="290" t="str">
        <f aca="false">IF(E80=0,"",E80*100/$E$70)</f>
        <v/>
      </c>
      <c r="F91" s="290" t="str">
        <f aca="false">IF(F80=0,"",F80*100/$F$70)</f>
        <v/>
      </c>
      <c r="G91" s="290" t="str">
        <f aca="false">IF(G80=0,"",G80*100/$G$70)</f>
        <v/>
      </c>
      <c r="H91" s="290" t="str">
        <f aca="false">IF(H80=0,"",H80*100/$H$70)</f>
        <v/>
      </c>
      <c r="I91" s="290" t="str">
        <f aca="false">IF(I80=0,"",I80*100/$I$70)</f>
        <v/>
      </c>
      <c r="J91" s="290" t="str">
        <f aca="false">IF(J80=0,"",J80*100/$J$70)</f>
        <v/>
      </c>
      <c r="K91" s="290" t="str">
        <f aca="false">IF(K80=0,"",K80*100/$K$70)</f>
        <v/>
      </c>
      <c r="L91" s="290" t="str">
        <f aca="false">IF(L80=0,"",L80*100/$L$70)</f>
        <v/>
      </c>
      <c r="M91" s="290" t="str">
        <f aca="false">IF(M80=0,"",M80*100/$M$70)</f>
        <v/>
      </c>
      <c r="N91" s="290" t="str">
        <f aca="false">IF(N80=0,"",N80*100/$N$70)</f>
        <v/>
      </c>
      <c r="O91" s="290" t="str">
        <f aca="false">IF(O80=0,"",O80*100/$O$70)</f>
        <v/>
      </c>
      <c r="P91" s="290" t="str">
        <f aca="false">IF(P80=0,"",P80*100/$P$70)</f>
        <v/>
      </c>
      <c r="Q91" s="290" t="str">
        <f aca="false">IF(Q80=0,"",Q80*100/$Q$70)</f>
        <v/>
      </c>
      <c r="R91" s="290" t="str">
        <f aca="false">IF(R80=0,"",R80*100/$R$70)</f>
        <v/>
      </c>
      <c r="S91" s="290" t="str">
        <f aca="false">IF(S80=0,"",S80*100/$S$70)</f>
        <v/>
      </c>
      <c r="T91" s="290" t="str">
        <f aca="false">IF(T80=0,"",T80*100/$T$70)</f>
        <v/>
      </c>
      <c r="U91" s="290" t="str">
        <f aca="false">IF(U80=0,"",U80*100/$U$70)</f>
        <v/>
      </c>
      <c r="V91" s="291" t="str">
        <f aca="false">IF(V80=0,"",V80*100/$V$70)</f>
        <v/>
      </c>
    </row>
    <row r="92" customFormat="false" ht="12.75" hidden="false" customHeight="false" outlineLevel="0" collapsed="false">
      <c r="A92" s="274" t="s">
        <v>78</v>
      </c>
      <c r="B92" s="290" t="n">
        <f aca="false">IF(B81=0,"",B81*100/$B$70)</f>
        <v>100</v>
      </c>
      <c r="C92" s="290" t="n">
        <f aca="false">IF(C81=0,"",C81*100/$C$70)</f>
        <v>100</v>
      </c>
      <c r="D92" s="290" t="n">
        <f aca="false">IF(D81=0,"",D81*100/$D$70)</f>
        <v>100</v>
      </c>
      <c r="E92" s="290" t="n">
        <f aca="false">IF(E81=0,"",E81*100/$E$70)</f>
        <v>100</v>
      </c>
      <c r="F92" s="290" t="n">
        <f aca="false">IF(F81=0,"",F81*100/$F$70)</f>
        <v>100</v>
      </c>
      <c r="G92" s="290" t="n">
        <f aca="false">IF(G81=0,"",G81*100/$G$70)</f>
        <v>100</v>
      </c>
      <c r="H92" s="290" t="n">
        <f aca="false">IF(H81=0,"",H81*100/$H$70)</f>
        <v>100</v>
      </c>
      <c r="I92" s="290" t="n">
        <f aca="false">IF(I81=0,"",I81*100/$I$70)</f>
        <v>100</v>
      </c>
      <c r="J92" s="290" t="n">
        <f aca="false">IF(J81=0,"",J81*100/$J$70)</f>
        <v>100</v>
      </c>
      <c r="K92" s="290" t="n">
        <f aca="false">IF(K81=0,"",K81*100/$K$70)</f>
        <v>100</v>
      </c>
      <c r="L92" s="290" t="n">
        <f aca="false">IF(L81=0,"",L81*100/$L$70)</f>
        <v>100</v>
      </c>
      <c r="M92" s="290" t="n">
        <f aca="false">IF(M81=0,"",M81*100/$M$70)</f>
        <v>100</v>
      </c>
      <c r="N92" s="290" t="n">
        <f aca="false">IF(N81=0,"",N81*100/$N$70)</f>
        <v>100</v>
      </c>
      <c r="O92" s="290" t="n">
        <f aca="false">IF(O81=0,"",O81*100/$O$70)</f>
        <v>100</v>
      </c>
      <c r="P92" s="290" t="n">
        <f aca="false">IF(P81=0,"",P81*100/$P$70)</f>
        <v>100</v>
      </c>
      <c r="Q92" s="290" t="n">
        <f aca="false">IF(Q81=0,"",Q81*100/$Q$70)</f>
        <v>100</v>
      </c>
      <c r="R92" s="290" t="n">
        <f aca="false">IF(R81=0,"",R81*100/$R$70)</f>
        <v>100</v>
      </c>
      <c r="S92" s="290" t="n">
        <f aca="false">IF(S81=0,"",S81*100/$S$70)</f>
        <v>100</v>
      </c>
      <c r="T92" s="290" t="n">
        <f aca="false">IF(T81=0,"",T81*100/$T$70)</f>
        <v>100</v>
      </c>
      <c r="U92" s="290" t="n">
        <f aca="false">IF(U81=0,"",U81*100/$U$70)</f>
        <v>100</v>
      </c>
      <c r="V92" s="291" t="n">
        <f aca="false">IF(V81=0,"",V81*100/$V$70)</f>
        <v>100</v>
      </c>
    </row>
    <row r="93" customFormat="false" ht="12.75" hidden="false" customHeight="false" outlineLevel="0" collapsed="false">
      <c r="A93" s="274" t="s">
        <v>245</v>
      </c>
      <c r="B93" s="290" t="n">
        <f aca="false">IF(B82=0,"",B82*100/$B$70)</f>
        <v>50</v>
      </c>
      <c r="C93" s="290" t="str">
        <f aca="false">IF(C82=0,"",C82*100/$C$70)</f>
        <v/>
      </c>
      <c r="D93" s="290" t="n">
        <f aca="false">IF(D82=0,"",D82*100/$D$70)</f>
        <v>33.3333333333333</v>
      </c>
      <c r="E93" s="290" t="n">
        <f aca="false">IF(E82=0,"",E82*100/$E$70)</f>
        <v>40</v>
      </c>
      <c r="F93" s="290" t="n">
        <f aca="false">IF(F82=0,"",F82*100/$F$70)</f>
        <v>66.6666666666667</v>
      </c>
      <c r="G93" s="290" t="n">
        <f aca="false">IF(G82=0,"",G82*100/$G$70)</f>
        <v>50</v>
      </c>
      <c r="H93" s="290" t="n">
        <f aca="false">IF(H82=0,"",H82*100/$H$70)</f>
        <v>50</v>
      </c>
      <c r="I93" s="290" t="n">
        <f aca="false">IF(I82=0,"",I82*100/$I$70)</f>
        <v>75</v>
      </c>
      <c r="J93" s="290" t="n">
        <f aca="false">IF(J82=0,"",J82*100/$J$70)</f>
        <v>60</v>
      </c>
      <c r="K93" s="290" t="n">
        <f aca="false">IF(K82=0,"",K82*100/$K$70)</f>
        <v>71.4285714285714</v>
      </c>
      <c r="L93" s="290" t="n">
        <f aca="false">IF(L82=0,"",L82*100/$L$70)</f>
        <v>80</v>
      </c>
      <c r="M93" s="290" t="n">
        <f aca="false">IF(M82=0,"",M82*100/$M$70)</f>
        <v>75</v>
      </c>
      <c r="N93" s="290" t="n">
        <f aca="false">IF(N82=0,"",N82*100/$N$70)</f>
        <v>75</v>
      </c>
      <c r="O93" s="290" t="n">
        <f aca="false">IF(O82=0,"",O82*100/$O$70)</f>
        <v>83.3333333333333</v>
      </c>
      <c r="P93" s="290" t="n">
        <f aca="false">IF(P82=0,"",P82*100/$P$70)</f>
        <v>78.5714285714286</v>
      </c>
      <c r="Q93" s="290" t="n">
        <f aca="false">IF(Q82=0,"",Q82*100/$Q$70)</f>
        <v>77.7777777777778</v>
      </c>
      <c r="R93" s="290" t="n">
        <f aca="false">IF(R82=0,"",R82*100/$R$70)</f>
        <v>85.7142857142857</v>
      </c>
      <c r="S93" s="290" t="n">
        <f aca="false">IF(S82=0,"",S82*100/$S$70)</f>
        <v>81.25</v>
      </c>
      <c r="T93" s="290" t="n">
        <f aca="false">IF(T82=0,"",T82*100/$T$70)</f>
        <v>80</v>
      </c>
      <c r="U93" s="290" t="n">
        <f aca="false">IF(U82=0,"",U82*100/$U$70)</f>
        <v>87.5</v>
      </c>
      <c r="V93" s="291" t="n">
        <f aca="false">IF(V82=0,"",V82*100/$V$70)</f>
        <v>83.3333333333333</v>
      </c>
    </row>
    <row r="94" customFormat="false" ht="12.75" hidden="false" customHeight="false" outlineLevel="0" collapsed="false">
      <c r="A94" s="274" t="s">
        <v>246</v>
      </c>
      <c r="B94" s="290" t="str">
        <f aca="false">IF(B83=0,"",B83*100/$B$70)</f>
        <v/>
      </c>
      <c r="C94" s="290" t="str">
        <f aca="false">IF(C83=0,"",C83*100/$C$70)</f>
        <v/>
      </c>
      <c r="D94" s="290" t="str">
        <f aca="false">IF(D83=0,"",D83*100/$D$70)</f>
        <v/>
      </c>
      <c r="E94" s="290" t="str">
        <f aca="false">IF(E83=0,"",E83*100/$E$70)</f>
        <v/>
      </c>
      <c r="F94" s="290" t="str">
        <f aca="false">IF(F83=0,"",F83*100/$F$70)</f>
        <v/>
      </c>
      <c r="G94" s="290" t="str">
        <f aca="false">IF(G83=0,"",G83*100/$G$70)</f>
        <v/>
      </c>
      <c r="H94" s="290" t="str">
        <f aca="false">IF(H83=0,"",H83*100/$H$70)</f>
        <v/>
      </c>
      <c r="I94" s="290" t="str">
        <f aca="false">IF(I83=0,"",I83*100/$I$70)</f>
        <v/>
      </c>
      <c r="J94" s="290" t="str">
        <f aca="false">IF(J83=0,"",J83*100/$J$70)</f>
        <v/>
      </c>
      <c r="K94" s="290" t="str">
        <f aca="false">IF(K83=0,"",K83*100/$K$70)</f>
        <v/>
      </c>
      <c r="L94" s="290" t="str">
        <f aca="false">IF(L83=0,"",L83*100/$L$70)</f>
        <v/>
      </c>
      <c r="M94" s="290" t="str">
        <f aca="false">IF(M83=0,"",M83*100/$M$70)</f>
        <v/>
      </c>
      <c r="N94" s="290" t="str">
        <f aca="false">IF(N83=0,"",N83*100/$N$70)</f>
        <v/>
      </c>
      <c r="O94" s="290" t="str">
        <f aca="false">IF(O83=0,"",O83*100/$O$70)</f>
        <v/>
      </c>
      <c r="P94" s="290" t="str">
        <f aca="false">IF(P83=0,"",P83*100/$P$70)</f>
        <v/>
      </c>
      <c r="Q94" s="290" t="str">
        <f aca="false">IF(Q83=0,"",Q83*100/$Q$70)</f>
        <v/>
      </c>
      <c r="R94" s="290" t="str">
        <f aca="false">IF(R83=0,"",R83*100/$R$70)</f>
        <v/>
      </c>
      <c r="S94" s="290" t="str">
        <f aca="false">IF(S83=0,"",S83*100/$S$70)</f>
        <v/>
      </c>
      <c r="T94" s="290" t="str">
        <f aca="false">IF(T83=0,"",T83*100/$T$70)</f>
        <v/>
      </c>
      <c r="U94" s="290" t="str">
        <f aca="false">IF(U83=0,"",U83*100/$U$70)</f>
        <v/>
      </c>
      <c r="V94" s="291" t="str">
        <f aca="false">IF(V83=0,"",V83*100/$V$70)</f>
        <v/>
      </c>
    </row>
    <row r="95" customFormat="false" ht="27" hidden="false" customHeight="true" outlineLevel="0" collapsed="false">
      <c r="A95" s="274" t="s">
        <v>80</v>
      </c>
      <c r="B95" s="290" t="n">
        <f aca="false">IF(B84=0,"",B84*100/$B$70)</f>
        <v>50</v>
      </c>
      <c r="C95" s="290" t="str">
        <f aca="false">IF(C84=0,"",C84*100/$C$70)</f>
        <v/>
      </c>
      <c r="D95" s="290" t="n">
        <f aca="false">IF(D84=0,"",D84*100/$D$70)</f>
        <v>33.3333333333333</v>
      </c>
      <c r="E95" s="290" t="n">
        <f aca="false">IF(E84=0,"",E84*100/$E$70)</f>
        <v>60</v>
      </c>
      <c r="F95" s="290" t="n">
        <f aca="false">IF(F84=0,"",F84*100/$F$70)</f>
        <v>66.6666666666667</v>
      </c>
      <c r="G95" s="290" t="n">
        <f aca="false">IF(G84=0,"",G84*100/$G$70)</f>
        <v>62.5</v>
      </c>
      <c r="H95" s="290" t="n">
        <f aca="false">IF(H84=0,"",H84*100/$H$70)</f>
        <v>66.6666666666667</v>
      </c>
      <c r="I95" s="290" t="n">
        <f aca="false">IF(I84=0,"",I84*100/$I$70)</f>
        <v>75</v>
      </c>
      <c r="J95" s="290" t="n">
        <f aca="false">IF(J84=0,"",J84*100/$J$70)</f>
        <v>70</v>
      </c>
      <c r="K95" s="290" t="n">
        <f aca="false">IF(K84=0,"",K84*100/$K$70)</f>
        <v>71.4285714285714</v>
      </c>
      <c r="L95" s="290" t="n">
        <f aca="false">IF(L84=0,"",L84*100/$L$70)</f>
        <v>60</v>
      </c>
      <c r="M95" s="290" t="n">
        <f aca="false">IF(M84=0,"",M84*100/$M$70)</f>
        <v>66.6666666666667</v>
      </c>
      <c r="N95" s="290" t="n">
        <f aca="false">IF(N84=0,"",N84*100/$N$70)</f>
        <v>75</v>
      </c>
      <c r="O95" s="290" t="n">
        <f aca="false">IF(O84=0,"",O84*100/$O$70)</f>
        <v>83.3333333333333</v>
      </c>
      <c r="P95" s="290" t="n">
        <f aca="false">IF(P84=0,"",P84*100/$P$70)</f>
        <v>78.5714285714286</v>
      </c>
      <c r="Q95" s="290" t="n">
        <f aca="false">IF(Q84=0,"",Q84*100/$Q$70)</f>
        <v>77.7777777777778</v>
      </c>
      <c r="R95" s="290" t="n">
        <f aca="false">IF(R84=0,"",R84*100/$R$70)</f>
        <v>114.285714285714</v>
      </c>
      <c r="S95" s="290" t="n">
        <f aca="false">IF(S84=0,"",S84*100/$S$70)</f>
        <v>93.75</v>
      </c>
      <c r="T95" s="290" t="n">
        <f aca="false">IF(T84=0,"",T84*100/$T$70)</f>
        <v>80</v>
      </c>
      <c r="U95" s="290" t="n">
        <f aca="false">IF(U84=0,"",U84*100/$U$70)</f>
        <v>87.5</v>
      </c>
      <c r="V95" s="291" t="n">
        <f aca="false">IF(V84=0,"",V84*100/$V$70)</f>
        <v>83.3333333333333</v>
      </c>
    </row>
    <row r="96" customFormat="false" ht="12.75" hidden="false" customHeight="false" outlineLevel="0" collapsed="false">
      <c r="A96" s="131" t="s">
        <v>81</v>
      </c>
      <c r="B96" s="292" t="n">
        <f aca="false">IF(B85=0,"",B85*100/$B$70)</f>
        <v>100</v>
      </c>
      <c r="C96" s="292" t="n">
        <f aca="false">IF(C85=0,"",C85*100/$C$70)</f>
        <v>100</v>
      </c>
      <c r="D96" s="292" t="n">
        <f aca="false">IF(D85=0,"",D85*100/$D$70)</f>
        <v>100</v>
      </c>
      <c r="E96" s="292" t="n">
        <f aca="false">IF(E85=0,"",E85*100/$E$70)</f>
        <v>100</v>
      </c>
      <c r="F96" s="292" t="n">
        <f aca="false">IF(F85=0,"",F85*100/$F$70)</f>
        <v>100</v>
      </c>
      <c r="G96" s="292" t="n">
        <f aca="false">IF(G85=0,"",G85*100/$G$70)</f>
        <v>100</v>
      </c>
      <c r="H96" s="292" t="n">
        <f aca="false">IF(H85=0,"",H85*100/$H$70)</f>
        <v>100</v>
      </c>
      <c r="I96" s="292" t="n">
        <f aca="false">IF(I85=0,"",I85*100/$I$70)</f>
        <v>100</v>
      </c>
      <c r="J96" s="292" t="n">
        <f aca="false">IF(J85=0,"",J85*100/$J$70)</f>
        <v>100</v>
      </c>
      <c r="K96" s="292" t="n">
        <f aca="false">IF(K85=0,"",K85*100/$K$70)</f>
        <v>100</v>
      </c>
      <c r="L96" s="292" t="n">
        <f aca="false">IF(L85=0,"",L85*100/$L$70)</f>
        <v>100</v>
      </c>
      <c r="M96" s="292" t="n">
        <f aca="false">IF(M85=0,"",M85*100/$M$70)</f>
        <v>100</v>
      </c>
      <c r="N96" s="292" t="n">
        <f aca="false">IF(N85=0,"",N85*100/$N$70)</f>
        <v>100</v>
      </c>
      <c r="O96" s="292" t="n">
        <f aca="false">IF(O85=0,"",O85*100/$O$70)</f>
        <v>100</v>
      </c>
      <c r="P96" s="292" t="n">
        <f aca="false">IF(P85=0,"",P85*100/$P$70)</f>
        <v>100</v>
      </c>
      <c r="Q96" s="292" t="n">
        <f aca="false">IF(Q85=0,"",Q85*100/$Q$70)</f>
        <v>100</v>
      </c>
      <c r="R96" s="292" t="n">
        <f aca="false">IF(R85=0,"",R85*100/$R$70)</f>
        <v>100</v>
      </c>
      <c r="S96" s="292" t="n">
        <f aca="false">IF(S85=0,"",S85*100/$S$70)</f>
        <v>100</v>
      </c>
      <c r="T96" s="292" t="n">
        <f aca="false">IF(T85=0,"",T85*100/$T$70)</f>
        <v>100</v>
      </c>
      <c r="U96" s="292" t="n">
        <f aca="false">IF(U85=0,"",U85*100/$U$70)</f>
        <v>100</v>
      </c>
      <c r="V96" s="293" t="n">
        <f aca="false">IF(V85=0,"",V85*100/$V$70)</f>
        <v>100</v>
      </c>
    </row>
    <row r="97" customFormat="false" ht="12.75" hidden="false" customHeight="false" outlineLevel="0" collapsed="false">
      <c r="A97" s="285"/>
      <c r="B97" s="286"/>
      <c r="C97" s="287"/>
      <c r="D97" s="286"/>
      <c r="E97" s="287"/>
      <c r="F97" s="286"/>
      <c r="G97" s="287"/>
      <c r="H97" s="286"/>
      <c r="I97" s="287"/>
      <c r="J97" s="286"/>
      <c r="K97" s="287"/>
      <c r="L97" s="286"/>
      <c r="M97" s="287"/>
      <c r="N97" s="286"/>
      <c r="O97" s="287"/>
    </row>
    <row r="98" customFormat="false" ht="12.75" hidden="false" customHeight="false" outlineLevel="0" collapsed="false">
      <c r="A98" s="27" t="s">
        <v>66</v>
      </c>
    </row>
    <row r="100" customFormat="false" ht="12.75" hidden="false" customHeight="true" outlineLevel="0" collapsed="false">
      <c r="A100" s="72" t="s">
        <v>247</v>
      </c>
      <c r="B100" s="72"/>
      <c r="C100" s="72"/>
      <c r="D100" s="72"/>
      <c r="E100" s="72"/>
      <c r="F100" s="72"/>
      <c r="G100" s="72"/>
      <c r="H100" s="72"/>
      <c r="I100" s="72"/>
      <c r="J100" s="72"/>
      <c r="K100" s="72"/>
      <c r="L100" s="72"/>
      <c r="M100" s="72"/>
      <c r="N100" s="72"/>
      <c r="O100" s="72"/>
    </row>
    <row r="101" customFormat="false" ht="12.75" hidden="false" customHeight="true" outlineLevel="0" collapsed="false">
      <c r="A101" s="227" t="s">
        <v>86</v>
      </c>
      <c r="B101" s="294" t="n">
        <v>2006</v>
      </c>
      <c r="C101" s="294"/>
      <c r="D101" s="294" t="n">
        <v>2007</v>
      </c>
      <c r="E101" s="294"/>
      <c r="F101" s="294" t="n">
        <v>2008</v>
      </c>
      <c r="G101" s="294"/>
      <c r="H101" s="294" t="n">
        <v>2009</v>
      </c>
      <c r="I101" s="294"/>
      <c r="J101" s="294" t="n">
        <v>2010</v>
      </c>
      <c r="K101" s="294"/>
      <c r="L101" s="294" t="n">
        <v>2011</v>
      </c>
      <c r="M101" s="294"/>
      <c r="N101" s="294" t="n">
        <v>2012</v>
      </c>
      <c r="O101" s="294"/>
    </row>
    <row r="102" customFormat="false" ht="12.75" hidden="false" customHeight="false" outlineLevel="0" collapsed="false">
      <c r="A102" s="227"/>
      <c r="B102" s="295" t="s">
        <v>98</v>
      </c>
      <c r="C102" s="294" t="s">
        <v>88</v>
      </c>
      <c r="D102" s="295" t="s">
        <v>98</v>
      </c>
      <c r="E102" s="294" t="s">
        <v>88</v>
      </c>
      <c r="F102" s="295" t="s">
        <v>98</v>
      </c>
      <c r="G102" s="294" t="s">
        <v>88</v>
      </c>
      <c r="H102" s="295" t="s">
        <v>98</v>
      </c>
      <c r="I102" s="294" t="s">
        <v>88</v>
      </c>
      <c r="J102" s="295" t="s">
        <v>98</v>
      </c>
      <c r="K102" s="294" t="s">
        <v>88</v>
      </c>
      <c r="L102" s="295" t="s">
        <v>98</v>
      </c>
      <c r="M102" s="294" t="s">
        <v>88</v>
      </c>
      <c r="N102" s="295" t="s">
        <v>98</v>
      </c>
      <c r="O102" s="294" t="s">
        <v>88</v>
      </c>
    </row>
    <row r="103" customFormat="false" ht="27.75" hidden="false" customHeight="true" outlineLevel="0" collapsed="false">
      <c r="A103" s="86" t="s">
        <v>248</v>
      </c>
      <c r="B103" s="296" t="n">
        <v>8</v>
      </c>
      <c r="C103" s="297" t="n">
        <f aca="false">IF(B103=0,"",B103*100/$B$64)</f>
        <v>9.19540229885057</v>
      </c>
      <c r="D103" s="298" t="n">
        <v>8</v>
      </c>
      <c r="E103" s="297" t="n">
        <f aca="false">IF(D103=0,"",D103*100/$C$64)</f>
        <v>8.69565217391304</v>
      </c>
      <c r="F103" s="298" t="n">
        <v>10</v>
      </c>
      <c r="G103" s="297" t="n">
        <f aca="false">IF(F103=0,"",F103*100/$D$64)</f>
        <v>8.33333333333333</v>
      </c>
      <c r="H103" s="298" t="n">
        <v>12</v>
      </c>
      <c r="I103" s="297" t="n">
        <f aca="false">IF(H103=0,"",H103*100/$E$64)</f>
        <v>8.57142857142857</v>
      </c>
      <c r="J103" s="298" t="n">
        <v>14</v>
      </c>
      <c r="K103" s="297" t="n">
        <f aca="false">IF(J103=0,"",J103*100/$F$64)</f>
        <v>8.75</v>
      </c>
      <c r="L103" s="298" t="n">
        <v>16</v>
      </c>
      <c r="M103" s="297" t="n">
        <f aca="false">IF(L103=0,"",L103/$G$64)</f>
        <v>0.0888888888888889</v>
      </c>
      <c r="N103" s="298" t="n">
        <v>18</v>
      </c>
      <c r="O103" s="299" t="n">
        <f aca="false">IF(N103=0,"",N103*100/$H$64)</f>
        <v>9</v>
      </c>
    </row>
    <row r="104" customFormat="false" ht="27.75" hidden="false" customHeight="true" outlineLevel="0" collapsed="false">
      <c r="A104" s="90" t="s">
        <v>249</v>
      </c>
      <c r="B104" s="300" t="n">
        <v>0</v>
      </c>
      <c r="C104" s="301" t="str">
        <f aca="false">IF(B104=0,"",B104*100/$B$64)</f>
        <v/>
      </c>
      <c r="D104" s="302"/>
      <c r="E104" s="301" t="str">
        <f aca="false">IF(D104=0,"",D104*100/$C$64)</f>
        <v/>
      </c>
      <c r="F104" s="302"/>
      <c r="G104" s="301" t="str">
        <f aca="false">IF(F104=0,"",F104*100/$D$64)</f>
        <v/>
      </c>
      <c r="H104" s="302"/>
      <c r="I104" s="301" t="str">
        <f aca="false">IF(H104=0,"",H104*100/$E$64)</f>
        <v/>
      </c>
      <c r="J104" s="302"/>
      <c r="K104" s="301" t="str">
        <f aca="false">IF(J104=0,"",J104*100/$F$64)</f>
        <v/>
      </c>
      <c r="L104" s="302"/>
      <c r="M104" s="301" t="str">
        <f aca="false">IF(L104=0,"",L104/$G$64)</f>
        <v/>
      </c>
      <c r="N104" s="302"/>
      <c r="O104" s="303" t="str">
        <f aca="false">IF(N104=0,"",N104*100/$H$64)</f>
        <v/>
      </c>
    </row>
    <row r="105" customFormat="false" ht="27.75" hidden="false" customHeight="true" outlineLevel="0" collapsed="false">
      <c r="A105" s="90" t="s">
        <v>250</v>
      </c>
      <c r="B105" s="300"/>
      <c r="C105" s="301" t="str">
        <f aca="false">IF(B105=0,"",B105*100/$B$64)</f>
        <v/>
      </c>
      <c r="D105" s="302"/>
      <c r="E105" s="301" t="str">
        <f aca="false">IF(D105=0,"",D105*100/$C$64)</f>
        <v/>
      </c>
      <c r="F105" s="302"/>
      <c r="G105" s="301" t="str">
        <f aca="false">IF(F105=0,"",F105*100/$D$64)</f>
        <v/>
      </c>
      <c r="H105" s="302"/>
      <c r="I105" s="301" t="str">
        <f aca="false">IF(H105=0,"",H105*100/$E$64)</f>
        <v/>
      </c>
      <c r="J105" s="302"/>
      <c r="K105" s="301" t="str">
        <f aca="false">IF(J105=0,"",J105*100/$F$64)</f>
        <v/>
      </c>
      <c r="L105" s="302"/>
      <c r="M105" s="301" t="str">
        <f aca="false">IF(L105=0,"",L105/$G$64)</f>
        <v/>
      </c>
      <c r="N105" s="302"/>
      <c r="O105" s="303" t="str">
        <f aca="false">IF(N105=0,"",N105*100/$H$64)</f>
        <v/>
      </c>
    </row>
    <row r="106" customFormat="false" ht="27.75" hidden="false" customHeight="true" outlineLevel="0" collapsed="false">
      <c r="A106" s="90" t="s">
        <v>251</v>
      </c>
      <c r="B106" s="300" t="n">
        <v>55</v>
      </c>
      <c r="C106" s="301" t="n">
        <f aca="false">IF(B106=0,"",B106*100/$B$64)</f>
        <v>63.2183908045977</v>
      </c>
      <c r="D106" s="302" t="n">
        <v>65</v>
      </c>
      <c r="E106" s="301" t="n">
        <f aca="false">IF(D106=0,"",D106*100/$C$64)</f>
        <v>70.6521739130435</v>
      </c>
      <c r="F106" s="302" t="n">
        <v>75</v>
      </c>
      <c r="G106" s="301" t="n">
        <f aca="false">IF(F106=0,"",F106*100/$D$64)</f>
        <v>62.5</v>
      </c>
      <c r="H106" s="302" t="n">
        <v>80</v>
      </c>
      <c r="I106" s="301" t="n">
        <f aca="false">IF(H106=0,"",H106*100/$E$64)</f>
        <v>57.1428571428571</v>
      </c>
      <c r="J106" s="302" t="n">
        <v>85</v>
      </c>
      <c r="K106" s="301" t="n">
        <f aca="false">IF(J106=0,"",J106*100/$F$64)</f>
        <v>53.125</v>
      </c>
      <c r="L106" s="302" t="n">
        <v>90</v>
      </c>
      <c r="M106" s="301" t="n">
        <f aca="false">IF(L106=0,"",L106/$G$64)</f>
        <v>0.5</v>
      </c>
      <c r="N106" s="302" t="n">
        <v>95</v>
      </c>
      <c r="O106" s="303" t="n">
        <f aca="false">IF(N106=0,"",N106*100/$H$64)</f>
        <v>47.5</v>
      </c>
    </row>
    <row r="107" customFormat="false" ht="12.75" hidden="false" customHeight="false" outlineLevel="0" collapsed="false">
      <c r="A107" s="90" t="s">
        <v>107</v>
      </c>
      <c r="B107" s="304" t="n">
        <f aca="false">SUM(B103:B106)</f>
        <v>63</v>
      </c>
      <c r="C107" s="301" t="n">
        <f aca="false">IF(B107=0,"",B107*100/$B$64)</f>
        <v>72.4137931034483</v>
      </c>
      <c r="D107" s="304" t="n">
        <f aca="false">SUM(D103:D106)</f>
        <v>73</v>
      </c>
      <c r="E107" s="301" t="n">
        <f aca="false">IF(D107=0,"",D107*100/$C$64)</f>
        <v>79.3478260869565</v>
      </c>
      <c r="F107" s="304" t="n">
        <f aca="false">SUM(F103:F106)</f>
        <v>85</v>
      </c>
      <c r="G107" s="301" t="n">
        <f aca="false">IF(F107=0,"",F107*100/$D$64)</f>
        <v>70.8333333333333</v>
      </c>
      <c r="H107" s="304" t="n">
        <f aca="false">SUM(H103:H106)</f>
        <v>92</v>
      </c>
      <c r="I107" s="301" t="n">
        <f aca="false">IF(H107=0,"",H107*100/$E$64)</f>
        <v>65.7142857142857</v>
      </c>
      <c r="J107" s="304" t="n">
        <f aca="false">SUM(J103:J106)</f>
        <v>99</v>
      </c>
      <c r="K107" s="301" t="n">
        <f aca="false">IF(J107=0,"",J107*100/$F$64)</f>
        <v>61.875</v>
      </c>
      <c r="L107" s="304" t="n">
        <f aca="false">SUM(L103:L106)</f>
        <v>106</v>
      </c>
      <c r="M107" s="301" t="n">
        <f aca="false">IF(L107=0,"",L107/$G$64)</f>
        <v>0.588888888888889</v>
      </c>
      <c r="N107" s="304" t="n">
        <f aca="false">SUM(N103:N106)</f>
        <v>113</v>
      </c>
      <c r="O107" s="303" t="n">
        <f aca="false">IF(N107=0,"",N107*100/$H$64)</f>
        <v>56.5</v>
      </c>
    </row>
    <row r="108" customFormat="false" ht="25.5" hidden="false" customHeight="true" outlineLevel="0" collapsed="false">
      <c r="A108" s="274" t="s">
        <v>252</v>
      </c>
      <c r="B108" s="275" t="n">
        <v>87</v>
      </c>
      <c r="C108" s="301" t="n">
        <f aca="false">IF(B108=0,"",B108*100/$B$64)</f>
        <v>100</v>
      </c>
      <c r="D108" s="275" t="n">
        <v>92</v>
      </c>
      <c r="E108" s="301" t="n">
        <f aca="false">IF(D108=0,"",D108*100/$C$64)</f>
        <v>100</v>
      </c>
      <c r="F108" s="275" t="n">
        <v>120</v>
      </c>
      <c r="G108" s="301" t="n">
        <f aca="false">IF(F108=0,"",F108*100/$D$64)</f>
        <v>100</v>
      </c>
      <c r="H108" s="275" t="n">
        <v>140</v>
      </c>
      <c r="I108" s="301" t="n">
        <f aca="false">IF(H108=0,"",H108*100/$E$64)</f>
        <v>100</v>
      </c>
      <c r="J108" s="275" t="n">
        <v>160</v>
      </c>
      <c r="K108" s="301" t="n">
        <f aca="false">IF(J108=0,"",J108*100/$F$64)</f>
        <v>100</v>
      </c>
      <c r="L108" s="275" t="n">
        <v>180</v>
      </c>
      <c r="M108" s="301" t="n">
        <f aca="false">IF(L108=0,"",L108/$G$64)</f>
        <v>1</v>
      </c>
      <c r="N108" s="275" t="n">
        <v>200</v>
      </c>
      <c r="O108" s="303" t="n">
        <f aca="false">IF(N108=0,"",N108*100/$H$64)</f>
        <v>100</v>
      </c>
    </row>
    <row r="109" customFormat="false" ht="30.75" hidden="false" customHeight="true" outlineLevel="0" collapsed="false">
      <c r="A109" s="274" t="s">
        <v>253</v>
      </c>
      <c r="B109" s="305" t="n">
        <v>21</v>
      </c>
      <c r="C109" s="302" t="n">
        <v>10</v>
      </c>
      <c r="D109" s="302" t="n">
        <v>26</v>
      </c>
      <c r="E109" s="302" t="n">
        <v>10</v>
      </c>
      <c r="F109" s="302" t="n">
        <v>29</v>
      </c>
      <c r="G109" s="302" t="n">
        <v>20</v>
      </c>
      <c r="H109" s="302" t="n">
        <v>34</v>
      </c>
      <c r="I109" s="302" t="n">
        <v>30</v>
      </c>
      <c r="J109" s="302" t="n">
        <v>33</v>
      </c>
      <c r="K109" s="302" t="n">
        <v>40</v>
      </c>
      <c r="L109" s="302" t="n">
        <v>12</v>
      </c>
      <c r="M109" s="302" t="n">
        <v>40</v>
      </c>
      <c r="N109" s="302" t="n">
        <v>24</v>
      </c>
      <c r="O109" s="306" t="n">
        <v>50</v>
      </c>
      <c r="P109" s="151"/>
      <c r="Q109" s="152"/>
      <c r="R109" s="152"/>
      <c r="S109" s="152"/>
      <c r="T109" s="152"/>
    </row>
    <row r="110" customFormat="false" ht="33.75" hidden="false" customHeight="true" outlineLevel="0" collapsed="false">
      <c r="A110" s="274" t="s">
        <v>254</v>
      </c>
      <c r="B110" s="305" t="n">
        <v>12</v>
      </c>
      <c r="C110" s="302" t="n">
        <v>92</v>
      </c>
      <c r="D110" s="302" t="n">
        <v>34</v>
      </c>
      <c r="E110" s="302" t="n">
        <v>90</v>
      </c>
      <c r="F110" s="302" t="n">
        <v>40</v>
      </c>
      <c r="G110" s="302" t="n">
        <v>90</v>
      </c>
      <c r="H110" s="302" t="n">
        <v>45</v>
      </c>
      <c r="I110" s="302" t="n">
        <v>90</v>
      </c>
      <c r="J110" s="302" t="n">
        <v>50</v>
      </c>
      <c r="K110" s="302" t="n">
        <v>90</v>
      </c>
      <c r="L110" s="302" t="n">
        <v>60</v>
      </c>
      <c r="M110" s="302" t="n">
        <v>90</v>
      </c>
      <c r="N110" s="302" t="n">
        <v>70</v>
      </c>
      <c r="O110" s="306" t="n">
        <v>90</v>
      </c>
      <c r="P110" s="152"/>
      <c r="Q110" s="152"/>
      <c r="R110" s="152"/>
      <c r="S110" s="152"/>
      <c r="T110" s="152"/>
    </row>
    <row r="111" customFormat="false" ht="25.5" hidden="false" customHeight="false" outlineLevel="0" collapsed="false">
      <c r="A111" s="274" t="s">
        <v>255</v>
      </c>
      <c r="B111" s="305" t="n">
        <v>78</v>
      </c>
      <c r="C111" s="307" t="n">
        <v>90</v>
      </c>
      <c r="D111" s="307" t="n">
        <v>82</v>
      </c>
      <c r="E111" s="307" t="n">
        <v>90</v>
      </c>
      <c r="F111" s="307" t="n">
        <v>98</v>
      </c>
      <c r="G111" s="307" t="n">
        <v>90</v>
      </c>
      <c r="H111" s="307" t="n">
        <v>98</v>
      </c>
      <c r="I111" s="307" t="n">
        <v>90</v>
      </c>
      <c r="J111" s="307" t="n">
        <v>126</v>
      </c>
      <c r="K111" s="307" t="n">
        <v>90</v>
      </c>
      <c r="L111" s="307" t="n">
        <v>162</v>
      </c>
      <c r="M111" s="307" t="n">
        <v>90</v>
      </c>
      <c r="N111" s="307" t="n">
        <v>180</v>
      </c>
      <c r="O111" s="308" t="n">
        <v>90</v>
      </c>
    </row>
    <row r="112" customFormat="false" ht="38.25" hidden="false" customHeight="false" outlineLevel="0" collapsed="false">
      <c r="A112" s="131" t="s">
        <v>256</v>
      </c>
      <c r="B112" s="309" t="n">
        <v>5</v>
      </c>
      <c r="C112" s="309"/>
      <c r="D112" s="310" t="n">
        <v>5</v>
      </c>
      <c r="E112" s="310"/>
      <c r="F112" s="310" t="n">
        <v>5</v>
      </c>
      <c r="G112" s="310"/>
      <c r="H112" s="310" t="n">
        <v>5</v>
      </c>
      <c r="I112" s="310"/>
      <c r="J112" s="311" t="n">
        <v>5</v>
      </c>
      <c r="K112" s="311"/>
      <c r="L112" s="310" t="n">
        <v>5</v>
      </c>
      <c r="M112" s="310"/>
      <c r="N112" s="312" t="n">
        <v>5</v>
      </c>
      <c r="O112" s="312"/>
      <c r="P112" s="27" t="s">
        <v>280</v>
      </c>
    </row>
    <row r="113" customFormat="false" ht="12.75" hidden="false" customHeight="false" outlineLevel="0" collapsed="false">
      <c r="A113" s="27" t="s">
        <v>66</v>
      </c>
    </row>
    <row r="114" customFormat="false" ht="27" hidden="false" customHeight="true" outlineLevel="0" collapsed="false">
      <c r="A114" s="157" t="s">
        <v>257</v>
      </c>
      <c r="B114" s="157"/>
      <c r="C114" s="157"/>
      <c r="D114" s="157"/>
      <c r="E114" s="157"/>
      <c r="F114" s="157"/>
      <c r="G114" s="157"/>
      <c r="H114" s="157"/>
      <c r="I114" s="157"/>
      <c r="J114" s="157"/>
      <c r="K114" s="157"/>
      <c r="L114" s="157"/>
      <c r="M114" s="157"/>
      <c r="N114" s="157"/>
      <c r="O114" s="157"/>
      <c r="P114" s="157"/>
      <c r="Q114" s="157"/>
      <c r="R114" s="157"/>
      <c r="S114" s="157"/>
      <c r="T114" s="313"/>
    </row>
    <row r="115" customFormat="false" ht="26.25" hidden="false" customHeight="true" outlineLevel="0" collapsed="false">
      <c r="A115" s="157" t="s">
        <v>113</v>
      </c>
      <c r="B115" s="157"/>
      <c r="C115" s="157"/>
      <c r="D115" s="157"/>
      <c r="E115" s="157"/>
      <c r="F115" s="157"/>
      <c r="G115" s="157"/>
      <c r="H115" s="157"/>
      <c r="I115" s="157"/>
      <c r="J115" s="157"/>
      <c r="K115" s="157"/>
      <c r="L115" s="157"/>
      <c r="M115" s="157"/>
      <c r="N115" s="157"/>
      <c r="O115" s="157"/>
      <c r="P115" s="157"/>
      <c r="Q115" s="157"/>
      <c r="R115" s="157"/>
      <c r="S115" s="157"/>
    </row>
    <row r="116" customFormat="false" ht="26.25" hidden="false" customHeight="true" outlineLevel="0" collapsed="false">
      <c r="A116" s="314"/>
      <c r="B116" s="314"/>
      <c r="C116" s="314"/>
      <c r="D116" s="314"/>
      <c r="E116" s="314"/>
      <c r="F116" s="314"/>
      <c r="G116" s="314"/>
      <c r="H116" s="314"/>
      <c r="I116" s="314"/>
      <c r="J116" s="314"/>
      <c r="K116" s="314"/>
      <c r="L116" s="314"/>
      <c r="M116" s="314"/>
      <c r="N116" s="314"/>
      <c r="O116" s="314"/>
      <c r="P116" s="314"/>
      <c r="Q116" s="314"/>
      <c r="R116" s="314"/>
      <c r="S116" s="314"/>
    </row>
    <row r="117" customFormat="false" ht="12.75" hidden="false" customHeight="false" outlineLevel="0" collapsed="false">
      <c r="A117" s="72" t="s">
        <v>114</v>
      </c>
      <c r="B117" s="72"/>
      <c r="C117" s="72"/>
      <c r="D117" s="72"/>
      <c r="E117" s="72"/>
      <c r="F117" s="72"/>
      <c r="G117" s="72"/>
      <c r="H117" s="72"/>
      <c r="I117" s="72"/>
      <c r="J117" s="72"/>
      <c r="K117" s="72"/>
      <c r="L117" s="72"/>
      <c r="M117" s="72"/>
      <c r="N117" s="72"/>
      <c r="O117" s="72"/>
    </row>
    <row r="118" customFormat="false" ht="12.75" hidden="false" customHeight="true" outlineLevel="0" collapsed="false">
      <c r="A118" s="315" t="s">
        <v>86</v>
      </c>
      <c r="B118" s="316" t="n">
        <v>2006</v>
      </c>
      <c r="C118" s="316"/>
      <c r="D118" s="316" t="n">
        <v>2007</v>
      </c>
      <c r="E118" s="316"/>
      <c r="F118" s="316" t="n">
        <v>2008</v>
      </c>
      <c r="G118" s="316"/>
      <c r="H118" s="316" t="n">
        <v>2009</v>
      </c>
      <c r="I118" s="316"/>
      <c r="J118" s="316" t="n">
        <v>2010</v>
      </c>
      <c r="K118" s="316"/>
      <c r="L118" s="316" t="n">
        <v>2011</v>
      </c>
      <c r="M118" s="316"/>
      <c r="N118" s="317" t="n">
        <v>2012</v>
      </c>
      <c r="O118" s="317"/>
    </row>
    <row r="119" customFormat="false" ht="13.5" hidden="false" customHeight="false" outlineLevel="0" collapsed="false">
      <c r="A119" s="315"/>
      <c r="B119" s="318" t="s">
        <v>98</v>
      </c>
      <c r="C119" s="319" t="s">
        <v>88</v>
      </c>
      <c r="D119" s="318" t="s">
        <v>98</v>
      </c>
      <c r="E119" s="319" t="s">
        <v>88</v>
      </c>
      <c r="F119" s="318" t="s">
        <v>98</v>
      </c>
      <c r="G119" s="319" t="s">
        <v>88</v>
      </c>
      <c r="H119" s="318" t="s">
        <v>98</v>
      </c>
      <c r="I119" s="319" t="s">
        <v>88</v>
      </c>
      <c r="J119" s="318" t="s">
        <v>98</v>
      </c>
      <c r="K119" s="319" t="s">
        <v>88</v>
      </c>
      <c r="L119" s="318" t="s">
        <v>98</v>
      </c>
      <c r="M119" s="319" t="s">
        <v>88</v>
      </c>
      <c r="N119" s="318" t="s">
        <v>98</v>
      </c>
      <c r="O119" s="320" t="s">
        <v>88</v>
      </c>
    </row>
    <row r="120" customFormat="false" ht="50.25" hidden="false" customHeight="true" outlineLevel="0" collapsed="false">
      <c r="A120" s="165" t="s">
        <v>258</v>
      </c>
      <c r="B120" s="305" t="n">
        <v>21</v>
      </c>
      <c r="C120" s="302" t="n">
        <v>15</v>
      </c>
      <c r="D120" s="302" t="n">
        <v>26</v>
      </c>
      <c r="E120" s="302" t="n">
        <v>40</v>
      </c>
      <c r="F120" s="302" t="n">
        <v>29</v>
      </c>
      <c r="G120" s="302" t="n">
        <v>60</v>
      </c>
      <c r="H120" s="302" t="n">
        <v>34</v>
      </c>
      <c r="I120" s="302" t="n">
        <v>60</v>
      </c>
      <c r="J120" s="302" t="n">
        <v>33</v>
      </c>
      <c r="K120" s="302" t="n">
        <v>65</v>
      </c>
      <c r="L120" s="302" t="n">
        <v>12</v>
      </c>
      <c r="M120" s="302" t="n">
        <v>70</v>
      </c>
      <c r="N120" s="302" t="n">
        <v>24</v>
      </c>
      <c r="O120" s="306" t="n">
        <v>80</v>
      </c>
      <c r="P120" s="170" t="s">
        <v>259</v>
      </c>
      <c r="Q120" s="170"/>
      <c r="R120" s="170"/>
      <c r="S120" s="170"/>
      <c r="T120" s="170"/>
      <c r="U120" s="170"/>
      <c r="V120" s="170"/>
    </row>
    <row r="121" customFormat="false" ht="50.25" hidden="false" customHeight="true" outlineLevel="0" collapsed="false">
      <c r="A121" s="146" t="s">
        <v>260</v>
      </c>
      <c r="B121" s="305" t="n">
        <v>21</v>
      </c>
      <c r="C121" s="302" t="n">
        <v>10</v>
      </c>
      <c r="D121" s="302" t="n">
        <v>26</v>
      </c>
      <c r="E121" s="302" t="n">
        <v>10</v>
      </c>
      <c r="F121" s="302" t="n">
        <v>29</v>
      </c>
      <c r="G121" s="302" t="n">
        <v>20</v>
      </c>
      <c r="H121" s="302" t="n">
        <v>34</v>
      </c>
      <c r="I121" s="302" t="n">
        <v>30</v>
      </c>
      <c r="J121" s="302" t="n">
        <v>33</v>
      </c>
      <c r="K121" s="302" t="n">
        <v>40</v>
      </c>
      <c r="L121" s="302" t="n">
        <v>12</v>
      </c>
      <c r="M121" s="302" t="n">
        <v>40</v>
      </c>
      <c r="N121" s="302" t="n">
        <v>24</v>
      </c>
      <c r="O121" s="306" t="n">
        <v>50</v>
      </c>
      <c r="P121" s="170"/>
      <c r="Q121" s="170"/>
      <c r="R121" s="170"/>
      <c r="S121" s="170"/>
      <c r="T121" s="170"/>
      <c r="U121" s="170"/>
      <c r="V121" s="170"/>
    </row>
    <row r="122" customFormat="false" ht="29.25" hidden="false" customHeight="true" outlineLevel="0" collapsed="false">
      <c r="A122" s="146" t="s">
        <v>261</v>
      </c>
      <c r="B122" s="322" t="n">
        <v>3</v>
      </c>
      <c r="C122" s="175" t="n">
        <f aca="false">IF(B122=0,"",B122*100/B64)</f>
        <v>3.44827586206897</v>
      </c>
      <c r="D122" s="172" t="n">
        <v>8</v>
      </c>
      <c r="E122" s="175" t="n">
        <f aca="false">IF(D122=0,"",D122*100/C64)</f>
        <v>8.69565217391304</v>
      </c>
      <c r="F122" s="172" t="n">
        <v>16</v>
      </c>
      <c r="G122" s="175" t="n">
        <f aca="false">IF(F122=0,"",F122*100/D64)</f>
        <v>13.3333333333333</v>
      </c>
      <c r="H122" s="172" t="n">
        <v>19</v>
      </c>
      <c r="I122" s="175" t="n">
        <f aca="false">IF(H122=0,"",H122*100/E64)</f>
        <v>13.5714285714286</v>
      </c>
      <c r="J122" s="172" t="n">
        <v>12</v>
      </c>
      <c r="K122" s="175" t="n">
        <f aca="false">IF(J122=0,"",J122*100/F64)</f>
        <v>7.5</v>
      </c>
      <c r="L122" s="172" t="n">
        <v>11</v>
      </c>
      <c r="M122" s="175" t="n">
        <f aca="false">IF(L122=0,"",L122*100/G64)</f>
        <v>6.11111111111111</v>
      </c>
      <c r="N122" s="172" t="n">
        <v>20</v>
      </c>
      <c r="O122" s="176" t="n">
        <f aca="false">IF(N122=0,"",N122*100/H64)</f>
        <v>10</v>
      </c>
      <c r="P122" s="177" t="s">
        <v>121</v>
      </c>
      <c r="Q122" s="177"/>
      <c r="R122" s="177"/>
      <c r="S122" s="177"/>
      <c r="T122" s="177"/>
      <c r="U122" s="177"/>
      <c r="V122" s="177"/>
    </row>
    <row r="123" customFormat="false" ht="30.75" hidden="false" customHeight="true" outlineLevel="0" collapsed="false">
      <c r="A123" s="146" t="s">
        <v>262</v>
      </c>
      <c r="B123" s="322"/>
      <c r="C123" s="175" t="str">
        <f aca="false">IF(B123=0,"",B123*100/B122)</f>
        <v/>
      </c>
      <c r="D123" s="172"/>
      <c r="E123" s="175" t="str">
        <f aca="false">IF(D123=0,"",D123*100/D122)</f>
        <v/>
      </c>
      <c r="F123" s="172"/>
      <c r="G123" s="175" t="str">
        <f aca="false">IF(F123=0,"",F123*100/F122)</f>
        <v/>
      </c>
      <c r="H123" s="172"/>
      <c r="I123" s="175" t="str">
        <f aca="false">IF(H123=0,"",H123*100/H122)</f>
        <v/>
      </c>
      <c r="J123" s="172"/>
      <c r="K123" s="175" t="str">
        <f aca="false">IF(J123=0,"",J123*100/J122)</f>
        <v/>
      </c>
      <c r="L123" s="172"/>
      <c r="M123" s="175" t="str">
        <f aca="false">IF(L123=0,"",L123*100/L122)</f>
        <v/>
      </c>
      <c r="N123" s="172"/>
      <c r="O123" s="176" t="str">
        <f aca="false">IF(N123=0,"",N123*100/N122)</f>
        <v/>
      </c>
      <c r="P123" s="177"/>
      <c r="Q123" s="177"/>
      <c r="R123" s="177"/>
      <c r="S123" s="177"/>
      <c r="T123" s="177"/>
      <c r="U123" s="177"/>
      <c r="V123" s="177"/>
    </row>
    <row r="124" customFormat="false" ht="30.75" hidden="false" customHeight="true" outlineLevel="0" collapsed="false">
      <c r="A124" s="146" t="s">
        <v>263</v>
      </c>
      <c r="B124" s="322"/>
      <c r="C124" s="175" t="str">
        <f aca="false">IF(B124=0,"",B124*100/B123)</f>
        <v/>
      </c>
      <c r="D124" s="172"/>
      <c r="E124" s="175" t="str">
        <f aca="false">IF(D124=0,"",D124*100/D123)</f>
        <v/>
      </c>
      <c r="F124" s="172"/>
      <c r="G124" s="175" t="str">
        <f aca="false">IF(F124=0,"",F124*100/F123)</f>
        <v/>
      </c>
      <c r="H124" s="172"/>
      <c r="I124" s="175" t="str">
        <f aca="false">IF(H124=0,"",H124*100/H123)</f>
        <v/>
      </c>
      <c r="J124" s="172"/>
      <c r="K124" s="175" t="str">
        <f aca="false">IF(J124=0,"",J124*100/J123)</f>
        <v/>
      </c>
      <c r="L124" s="172"/>
      <c r="M124" s="175" t="str">
        <f aca="false">IF(L124=0,"",L124*100/L123)</f>
        <v/>
      </c>
      <c r="N124" s="172"/>
      <c r="O124" s="176" t="str">
        <f aca="false">IF(N124=0,"",N124*100/N123)</f>
        <v/>
      </c>
      <c r="P124" s="177"/>
      <c r="Q124" s="177"/>
      <c r="R124" s="177"/>
      <c r="S124" s="177"/>
      <c r="T124" s="177"/>
      <c r="U124" s="177"/>
      <c r="V124" s="177"/>
    </row>
    <row r="125" customFormat="false" ht="42.75" hidden="false" customHeight="true" outlineLevel="0" collapsed="false">
      <c r="A125" s="146" t="s">
        <v>136</v>
      </c>
      <c r="B125" s="322"/>
      <c r="C125" s="172"/>
      <c r="D125" s="172"/>
      <c r="E125" s="172"/>
      <c r="F125" s="172"/>
      <c r="G125" s="172"/>
      <c r="H125" s="172"/>
      <c r="I125" s="172"/>
      <c r="J125" s="172"/>
      <c r="K125" s="172"/>
      <c r="L125" s="172"/>
      <c r="M125" s="172"/>
      <c r="N125" s="172"/>
      <c r="O125" s="173"/>
      <c r="P125" s="177"/>
      <c r="Q125" s="177"/>
      <c r="R125" s="177"/>
      <c r="S125" s="177"/>
      <c r="T125" s="177"/>
      <c r="U125" s="177"/>
      <c r="V125" s="177"/>
    </row>
    <row r="126" customFormat="false" ht="53.25" hidden="false" customHeight="true" outlineLevel="0" collapsed="false">
      <c r="A126" s="146" t="s">
        <v>138</v>
      </c>
      <c r="B126" s="322"/>
      <c r="C126" s="172"/>
      <c r="D126" s="172"/>
      <c r="E126" s="172"/>
      <c r="F126" s="172"/>
      <c r="G126" s="172"/>
      <c r="H126" s="172"/>
      <c r="I126" s="172"/>
      <c r="J126" s="172"/>
      <c r="K126" s="172"/>
      <c r="L126" s="172"/>
      <c r="M126" s="172"/>
      <c r="N126" s="172"/>
      <c r="O126" s="173"/>
      <c r="P126" s="178"/>
      <c r="Q126" s="179"/>
      <c r="R126" s="179"/>
      <c r="S126" s="179"/>
      <c r="T126" s="179"/>
      <c r="U126" s="179"/>
    </row>
    <row r="127" customFormat="false" ht="32.25" hidden="false" customHeight="true" outlineLevel="0" collapsed="false">
      <c r="A127" s="146" t="s">
        <v>139</v>
      </c>
      <c r="B127" s="322"/>
      <c r="C127" s="172"/>
      <c r="D127" s="172"/>
      <c r="E127" s="172"/>
      <c r="F127" s="172"/>
      <c r="G127" s="172"/>
      <c r="H127" s="172"/>
      <c r="I127" s="172"/>
      <c r="J127" s="172"/>
      <c r="K127" s="172"/>
      <c r="L127" s="172"/>
      <c r="M127" s="172"/>
      <c r="N127" s="172"/>
      <c r="O127" s="173"/>
    </row>
    <row r="128" customFormat="false" ht="46.5" hidden="false" customHeight="true" outlineLevel="0" collapsed="false">
      <c r="A128" s="146" t="s">
        <v>264</v>
      </c>
      <c r="B128" s="322"/>
      <c r="C128" s="172"/>
      <c r="D128" s="172"/>
      <c r="E128" s="172"/>
      <c r="F128" s="172"/>
      <c r="G128" s="172"/>
      <c r="H128" s="172"/>
      <c r="I128" s="172"/>
      <c r="J128" s="172"/>
      <c r="K128" s="172"/>
      <c r="L128" s="172"/>
      <c r="M128" s="172"/>
      <c r="N128" s="172"/>
      <c r="O128" s="173"/>
    </row>
    <row r="129" customFormat="false" ht="42" hidden="false" customHeight="true" outlineLevel="0" collapsed="false">
      <c r="A129" s="180" t="s">
        <v>265</v>
      </c>
      <c r="B129" s="323"/>
      <c r="C129" s="132"/>
      <c r="D129" s="132"/>
      <c r="E129" s="132"/>
      <c r="F129" s="132"/>
      <c r="G129" s="132"/>
      <c r="H129" s="132"/>
      <c r="I129" s="132"/>
      <c r="J129" s="132"/>
      <c r="K129" s="132"/>
      <c r="L129" s="132"/>
      <c r="M129" s="132"/>
      <c r="N129" s="132"/>
      <c r="O129" s="182"/>
    </row>
    <row r="130" customFormat="false" ht="28.5" hidden="false" customHeight="true" outlineLevel="0" collapsed="false">
      <c r="A130" s="157" t="s">
        <v>142</v>
      </c>
      <c r="B130" s="157"/>
      <c r="C130" s="157"/>
      <c r="D130" s="157"/>
      <c r="E130" s="157"/>
      <c r="F130" s="157"/>
      <c r="G130" s="157"/>
      <c r="H130" s="157"/>
      <c r="I130" s="157"/>
      <c r="J130" s="157"/>
      <c r="K130" s="157"/>
      <c r="L130" s="157"/>
      <c r="M130" s="157"/>
      <c r="N130" s="157"/>
      <c r="O130" s="157"/>
      <c r="P130" s="157"/>
      <c r="Q130" s="157"/>
      <c r="R130" s="157"/>
      <c r="S130" s="157"/>
      <c r="T130" s="157"/>
      <c r="U130" s="157"/>
      <c r="V130" s="157"/>
    </row>
    <row r="132" s="69" customFormat="true" ht="12.75" hidden="false" customHeight="false" outlineLevel="0" collapsed="false">
      <c r="A132" s="324"/>
      <c r="B132" s="58"/>
      <c r="C132" s="325"/>
      <c r="D132" s="58"/>
      <c r="E132" s="325"/>
      <c r="F132" s="58"/>
      <c r="G132" s="325"/>
      <c r="H132" s="58"/>
      <c r="I132" s="325"/>
      <c r="J132" s="58"/>
      <c r="K132" s="325"/>
      <c r="L132" s="58"/>
      <c r="M132" s="325"/>
      <c r="N132" s="58"/>
      <c r="O132" s="325"/>
    </row>
    <row r="133" s="69" customFormat="true" ht="12.75" hidden="false" customHeight="false" outlineLevel="0" collapsed="false"/>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B122:B129 D122:D129 F122:F129 H122:H129 J122:J129 L122:L129 N122: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B120:B121 D120:D121 F120:F121 H120:H121 J120:J121 L120:L121 N120:N121"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3"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40"/>
  <sheetViews>
    <sheetView showFormulas="false" showGridLines="true" showRowColHeaders="true" showZeros="true" rightToLeft="false" tabSelected="false" showOutlineSymbols="true" defaultGridColor="true" view="pageBreakPreview" topLeftCell="A109" colorId="64" zoomScale="100" zoomScaleNormal="100" zoomScalePageLayoutView="100" workbookViewId="0">
      <selection pane="topLeft" activeCell="P133" activeCellId="0" sqref="P133"/>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16" min="8" style="1" width="8.85"/>
    <col collapsed="false" customWidth="true" hidden="false" outlineLevel="0" max="18" min="17" style="1" width="6.13"/>
    <col collapsed="false" customWidth="true" hidden="false" outlineLevel="0" max="19" min="19" style="1" width="6.41"/>
    <col collapsed="false" customWidth="true" hidden="false" outlineLevel="0" max="20" min="20" style="1" width="6.56"/>
    <col collapsed="false" customWidth="true" hidden="false" outlineLevel="0" max="21" min="21" style="1" width="5.85"/>
    <col collapsed="false" customWidth="true" hidden="false" outlineLevel="0" max="22" min="22" style="1" width="5.56"/>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8</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05" t="s">
        <v>284</v>
      </c>
      <c r="B6" s="205"/>
      <c r="C6" s="205"/>
      <c r="D6" s="205"/>
      <c r="E6" s="206" t="s">
        <v>285</v>
      </c>
      <c r="F6" s="206"/>
      <c r="G6" s="206"/>
      <c r="H6" s="206"/>
      <c r="I6" s="206"/>
      <c r="J6" s="206"/>
      <c r="K6" s="206"/>
      <c r="L6" s="206"/>
      <c r="M6" s="206"/>
    </row>
    <row r="7" customFormat="false" ht="16.5" hidden="false" customHeight="true" outlineLevel="0" collapsed="false">
      <c r="A7" s="207" t="s">
        <v>270</v>
      </c>
      <c r="B7" s="207"/>
      <c r="C7" s="207"/>
      <c r="D7" s="207"/>
      <c r="E7" s="208"/>
      <c r="F7" s="208"/>
      <c r="G7" s="208"/>
      <c r="H7" s="208"/>
      <c r="I7" s="208"/>
      <c r="J7" s="208"/>
      <c r="K7" s="208"/>
      <c r="L7" s="208"/>
      <c r="M7" s="208"/>
    </row>
    <row r="8" customFormat="false" ht="16.5" hidden="false" customHeight="false" outlineLevel="0" collapsed="false">
      <c r="A8" s="207" t="s">
        <v>272</v>
      </c>
      <c r="B8" s="207"/>
      <c r="C8" s="207"/>
      <c r="D8" s="207"/>
      <c r="E8" s="208"/>
      <c r="F8" s="208"/>
      <c r="G8" s="208"/>
      <c r="H8" s="208"/>
      <c r="I8" s="208"/>
      <c r="J8" s="208"/>
      <c r="K8" s="208"/>
      <c r="L8" s="208"/>
      <c r="M8" s="208"/>
    </row>
    <row r="9" customFormat="false" ht="16.5" hidden="false" customHeight="false" outlineLevel="0" collapsed="false">
      <c r="A9" s="207" t="s">
        <v>274</v>
      </c>
      <c r="B9" s="207"/>
      <c r="C9" s="207"/>
      <c r="D9" s="207"/>
      <c r="E9" s="208" t="s">
        <v>286</v>
      </c>
      <c r="F9" s="208"/>
      <c r="G9" s="208"/>
      <c r="H9" s="208"/>
      <c r="I9" s="208"/>
      <c r="J9" s="208"/>
      <c r="K9" s="208"/>
      <c r="L9" s="208"/>
      <c r="M9" s="208"/>
    </row>
    <row r="10" customFormat="false" ht="16.5" hidden="false" customHeight="true" outlineLevel="0" collapsed="false">
      <c r="A10" s="209" t="s">
        <v>276</v>
      </c>
      <c r="B10" s="209"/>
      <c r="C10" s="209"/>
      <c r="D10" s="209"/>
      <c r="E10" s="210" t="s">
        <v>277</v>
      </c>
      <c r="F10" s="210"/>
      <c r="G10" s="210"/>
      <c r="H10" s="210"/>
      <c r="I10" s="210"/>
      <c r="J10" s="210"/>
      <c r="K10" s="210"/>
      <c r="L10" s="210"/>
      <c r="M10" s="210"/>
    </row>
    <row r="12" customFormat="false" ht="12.75" hidden="false" customHeight="false" outlineLevel="0" collapsed="false">
      <c r="A12" s="27" t="s">
        <v>194</v>
      </c>
    </row>
    <row r="14" customFormat="false" ht="12.75" hidden="false" customHeight="false" outlineLevel="0" collapsed="false">
      <c r="B14" s="72" t="s">
        <v>195</v>
      </c>
      <c r="C14" s="72" t="s">
        <v>196</v>
      </c>
      <c r="D14" s="72" t="s">
        <v>197</v>
      </c>
      <c r="E14" s="72" t="s">
        <v>198</v>
      </c>
      <c r="F14" s="72" t="s">
        <v>199</v>
      </c>
    </row>
    <row r="15" customFormat="false" ht="12.75" hidden="false" customHeight="false" outlineLevel="0" collapsed="false">
      <c r="A15" s="211" t="s">
        <v>200</v>
      </c>
      <c r="B15" s="212"/>
      <c r="C15" s="212"/>
      <c r="D15" s="212"/>
      <c r="E15" s="212" t="s">
        <v>201</v>
      </c>
      <c r="F15" s="213"/>
    </row>
    <row r="18" customFormat="false" ht="12.75" hidden="false" customHeight="false" outlineLevel="0" collapsed="false">
      <c r="B18" s="72" t="s">
        <v>202</v>
      </c>
      <c r="C18" s="72" t="s">
        <v>203</v>
      </c>
      <c r="D18" s="72" t="s">
        <v>204</v>
      </c>
      <c r="E18" s="72" t="s">
        <v>205</v>
      </c>
    </row>
    <row r="19" customFormat="false" ht="12.75" hidden="false" customHeight="false" outlineLevel="0" collapsed="false">
      <c r="A19" s="211" t="s">
        <v>206</v>
      </c>
      <c r="B19" s="212"/>
      <c r="C19" s="212"/>
      <c r="D19" s="212" t="s">
        <v>201</v>
      </c>
      <c r="E19" s="213"/>
    </row>
    <row r="21" customFormat="false" ht="12.75" hidden="false" customHeight="false" outlineLevel="0" collapsed="false">
      <c r="A21" s="214" t="s">
        <v>207</v>
      </c>
      <c r="B21" s="220" t="n">
        <v>4</v>
      </c>
    </row>
    <row r="22" customFormat="false" ht="12.75" hidden="false" customHeight="false" outlineLevel="0" collapsed="false">
      <c r="A22" s="216"/>
      <c r="B22" s="217"/>
    </row>
    <row r="23" customFormat="false" ht="28.5" hidden="false" customHeight="true" outlineLevel="0" collapsed="false">
      <c r="A23" s="218"/>
      <c r="B23" s="71" t="s">
        <v>208</v>
      </c>
      <c r="C23" s="71" t="s">
        <v>209</v>
      </c>
    </row>
    <row r="24" customFormat="false" ht="19.5" hidden="false" customHeight="true" outlineLevel="0" collapsed="false">
      <c r="A24" s="214" t="s">
        <v>211</v>
      </c>
      <c r="B24" s="212" t="n">
        <v>70</v>
      </c>
      <c r="C24" s="213" t="n">
        <v>30</v>
      </c>
    </row>
    <row r="25" customFormat="false" ht="12.75" hidden="false" customHeight="false" outlineLevel="0" collapsed="false">
      <c r="B25" s="21"/>
      <c r="C25" s="21"/>
    </row>
    <row r="26" customFormat="false" ht="12.75" hidden="false" customHeight="false" outlineLevel="0" collapsed="false">
      <c r="A26" s="69"/>
      <c r="B26" s="71" t="s">
        <v>212</v>
      </c>
      <c r="C26" s="221" t="s">
        <v>148</v>
      </c>
    </row>
    <row r="27" customFormat="false" ht="27.75" hidden="false" customHeight="true" outlineLevel="0" collapsed="false">
      <c r="A27" s="214" t="s">
        <v>213</v>
      </c>
      <c r="B27" s="212" t="s">
        <v>287</v>
      </c>
      <c r="C27" s="213"/>
    </row>
    <row r="28" customFormat="false" ht="12.75" hidden="false" customHeight="false" outlineLevel="0" collapsed="false">
      <c r="A28" s="222"/>
      <c r="B28" s="116"/>
      <c r="C28" s="116"/>
      <c r="D28" s="69"/>
    </row>
    <row r="29" customFormat="false" ht="12.75" hidden="false" customHeight="false" outlineLevel="0" collapsed="false">
      <c r="B29" s="221" t="s">
        <v>212</v>
      </c>
      <c r="C29" s="221" t="s">
        <v>148</v>
      </c>
      <c r="D29" s="69"/>
    </row>
    <row r="30" customFormat="false" ht="25.5" hidden="false" customHeight="false" outlineLevel="0" collapsed="false">
      <c r="A30" s="214" t="s">
        <v>214</v>
      </c>
      <c r="B30" s="212"/>
      <c r="C30" s="213" t="s">
        <v>201</v>
      </c>
      <c r="D30" s="69"/>
    </row>
    <row r="31" customFormat="false" ht="12.75" hidden="false" customHeight="false" outlineLevel="0" collapsed="false">
      <c r="A31" s="222"/>
      <c r="B31" s="116"/>
      <c r="C31" s="116"/>
      <c r="D31" s="69"/>
    </row>
    <row r="32" customFormat="false" ht="12.75" hidden="false" customHeight="false" outlineLevel="0" collapsed="false">
      <c r="A32" s="222"/>
      <c r="B32" s="221" t="s">
        <v>149</v>
      </c>
      <c r="C32" s="221" t="s">
        <v>148</v>
      </c>
      <c r="D32" s="223"/>
      <c r="E32" s="116"/>
      <c r="G32" s="116"/>
      <c r="H32" s="116"/>
      <c r="I32" s="116"/>
      <c r="J32" s="116"/>
      <c r="K32" s="217"/>
      <c r="L32" s="69"/>
    </row>
    <row r="33" customFormat="false" ht="25.5" hidden="false" customHeight="false" outlineLevel="0" collapsed="false">
      <c r="A33" s="214" t="s">
        <v>215</v>
      </c>
      <c r="B33" s="212"/>
      <c r="C33" s="213" t="s">
        <v>201</v>
      </c>
      <c r="D33" s="223"/>
      <c r="E33" s="116"/>
      <c r="F33" s="116"/>
      <c r="G33" s="116"/>
      <c r="H33" s="116"/>
      <c r="I33" s="116"/>
      <c r="J33" s="116"/>
      <c r="K33" s="217"/>
      <c r="L33" s="69"/>
    </row>
    <row r="34" customFormat="false" ht="12.75" hidden="false" customHeight="false" outlineLevel="0" collapsed="false">
      <c r="B34" s="21"/>
      <c r="C34" s="21"/>
    </row>
    <row r="35" customFormat="false" ht="12.75" hidden="false" customHeight="false" outlineLevel="0" collapsed="false">
      <c r="B35" s="72" t="s">
        <v>149</v>
      </c>
      <c r="C35" s="72" t="s">
        <v>148</v>
      </c>
    </row>
    <row r="36" customFormat="false" ht="12.75" hidden="false" customHeight="false" outlineLevel="0" collapsed="false">
      <c r="A36" s="211" t="s">
        <v>216</v>
      </c>
      <c r="B36" s="212"/>
      <c r="C36" s="213" t="s">
        <v>201</v>
      </c>
    </row>
    <row r="37" customFormat="false" ht="12.75" hidden="false" customHeight="false" outlineLevel="0" collapsed="false">
      <c r="B37" s="21"/>
      <c r="C37" s="21"/>
    </row>
    <row r="38" customFormat="false" ht="12.75" hidden="false" customHeight="false" outlineLevel="0" collapsed="false">
      <c r="B38" s="224" t="s">
        <v>149</v>
      </c>
      <c r="C38" s="224" t="s">
        <v>148</v>
      </c>
    </row>
    <row r="39" customFormat="false" ht="29.25" hidden="false" customHeight="true" outlineLevel="0" collapsed="false">
      <c r="A39" s="225" t="s">
        <v>217</v>
      </c>
      <c r="B39" s="212"/>
      <c r="C39" s="213" t="s">
        <v>201</v>
      </c>
    </row>
    <row r="41" customFormat="false" ht="27.75" hidden="false" customHeight="true" outlineLevel="0" collapsed="false">
      <c r="A41" s="214" t="s">
        <v>218</v>
      </c>
      <c r="B41" s="326" t="s">
        <v>288</v>
      </c>
    </row>
    <row r="43" customFormat="false" ht="12.75" hidden="false" customHeight="false" outlineLevel="0" collapsed="false">
      <c r="B43" s="227" t="s">
        <v>212</v>
      </c>
      <c r="C43" s="227" t="s">
        <v>148</v>
      </c>
      <c r="D43" s="227" t="s">
        <v>52</v>
      </c>
      <c r="E43" s="72" t="s">
        <v>219</v>
      </c>
      <c r="F43" s="72"/>
      <c r="G43" s="72"/>
    </row>
    <row r="44" customFormat="false" ht="12.75" hidden="false" customHeight="false" outlineLevel="0" collapsed="false">
      <c r="B44" s="227"/>
      <c r="C44" s="227"/>
      <c r="D44" s="227"/>
      <c r="E44" s="72" t="n">
        <v>1</v>
      </c>
      <c r="F44" s="72" t="n">
        <v>2</v>
      </c>
      <c r="G44" s="72" t="n">
        <v>3</v>
      </c>
    </row>
    <row r="45" customFormat="false" ht="12.75" hidden="false" customHeight="false" outlineLevel="0" collapsed="false">
      <c r="A45" s="211" t="s">
        <v>220</v>
      </c>
      <c r="B45" s="212" t="s">
        <v>201</v>
      </c>
      <c r="C45" s="212"/>
      <c r="D45" s="212"/>
      <c r="E45" s="212"/>
      <c r="F45" s="212"/>
      <c r="G45" s="213"/>
    </row>
    <row r="46" customFormat="false" ht="12.75" hidden="false" customHeight="false" outlineLevel="0" collapsed="false">
      <c r="A46" s="228"/>
      <c r="B46" s="229"/>
      <c r="C46" s="229"/>
      <c r="D46" s="229"/>
      <c r="E46" s="229"/>
      <c r="F46" s="229"/>
      <c r="G46" s="230"/>
    </row>
    <row r="47" customFormat="false" ht="12.75" hidden="false" customHeight="false" outlineLevel="0" collapsed="false">
      <c r="A47" s="69"/>
      <c r="B47" s="227" t="s">
        <v>212</v>
      </c>
      <c r="C47" s="227" t="s">
        <v>148</v>
      </c>
      <c r="D47" s="227" t="s">
        <v>52</v>
      </c>
      <c r="E47" s="227" t="s">
        <v>221</v>
      </c>
      <c r="F47" s="231" t="s">
        <v>222</v>
      </c>
    </row>
    <row r="48" customFormat="false" ht="25.5" hidden="false" customHeight="false" outlineLevel="0" collapsed="false">
      <c r="A48" s="214" t="s">
        <v>223</v>
      </c>
      <c r="B48" s="232" t="s">
        <v>201</v>
      </c>
      <c r="C48" s="232"/>
      <c r="D48" s="232"/>
      <c r="E48" s="232"/>
      <c r="F48" s="220"/>
    </row>
    <row r="51" customFormat="false" ht="12.75" hidden="false" customHeight="false" outlineLevel="0" collapsed="false">
      <c r="A51" s="69"/>
      <c r="B51" s="71" t="s">
        <v>212</v>
      </c>
      <c r="C51" s="71" t="s">
        <v>148</v>
      </c>
    </row>
    <row r="52" customFormat="false" ht="28.5" hidden="false" customHeight="true" outlineLevel="0" collapsed="false">
      <c r="A52" s="214" t="s">
        <v>226</v>
      </c>
      <c r="B52" s="212"/>
      <c r="C52" s="213" t="s">
        <v>201</v>
      </c>
    </row>
    <row r="54" customFormat="false" ht="12.75" hidden="false" customHeight="true" outlineLevel="0" collapsed="false">
      <c r="A54" s="224" t="s">
        <v>227</v>
      </c>
      <c r="B54" s="224"/>
      <c r="C54" s="224"/>
      <c r="D54" s="224"/>
      <c r="E54" s="224"/>
      <c r="F54" s="224"/>
      <c r="G54" s="224"/>
      <c r="H54" s="224"/>
      <c r="I54" s="224"/>
      <c r="J54" s="224"/>
      <c r="K54" s="224"/>
      <c r="L54" s="224"/>
      <c r="M54" s="224"/>
      <c r="N54" s="224"/>
    </row>
    <row r="55" customFormat="false" ht="12.75" hidden="false" customHeight="false" outlineLevel="0" collapsed="false">
      <c r="A55" s="233" t="s">
        <v>289</v>
      </c>
      <c r="B55" s="233"/>
      <c r="C55" s="233"/>
      <c r="D55" s="233"/>
      <c r="E55" s="233"/>
      <c r="F55" s="234" t="s">
        <v>229</v>
      </c>
      <c r="G55" s="234"/>
      <c r="H55" s="234"/>
      <c r="I55" s="234"/>
      <c r="J55" s="234"/>
      <c r="K55" s="234"/>
      <c r="L55" s="234"/>
      <c r="M55" s="234"/>
      <c r="N55" s="234"/>
    </row>
    <row r="56" customFormat="false" ht="12.75" hidden="false" customHeight="true" outlineLevel="0" collapsed="false">
      <c r="A56" s="235" t="s">
        <v>230</v>
      </c>
      <c r="B56" s="235"/>
      <c r="C56" s="235"/>
      <c r="D56" s="235"/>
      <c r="E56" s="235"/>
      <c r="F56" s="236" t="s">
        <v>231</v>
      </c>
      <c r="G56" s="236"/>
      <c r="H56" s="236"/>
      <c r="I56" s="236"/>
      <c r="J56" s="236"/>
      <c r="K56" s="236"/>
      <c r="L56" s="236"/>
      <c r="M56" s="236"/>
      <c r="N56" s="236"/>
    </row>
    <row r="57" customFormat="false" ht="12.75" hidden="false" customHeight="true" outlineLevel="0" collapsed="false">
      <c r="A57" s="235" t="s">
        <v>11</v>
      </c>
      <c r="B57" s="235"/>
      <c r="C57" s="235"/>
      <c r="D57" s="235"/>
      <c r="E57" s="235"/>
      <c r="F57" s="236" t="s">
        <v>232</v>
      </c>
      <c r="G57" s="236"/>
      <c r="H57" s="236"/>
      <c r="I57" s="236"/>
      <c r="J57" s="236"/>
      <c r="K57" s="236"/>
      <c r="L57" s="236"/>
      <c r="M57" s="236"/>
      <c r="N57" s="236"/>
    </row>
    <row r="58" customFormat="false" ht="12.75" hidden="false" customHeight="true" outlineLevel="0" collapsed="false">
      <c r="A58" s="235" t="s">
        <v>233</v>
      </c>
      <c r="B58" s="235"/>
      <c r="C58" s="235"/>
      <c r="D58" s="235"/>
      <c r="E58" s="235"/>
      <c r="F58" s="236" t="s">
        <v>234</v>
      </c>
      <c r="G58" s="236"/>
      <c r="H58" s="236"/>
      <c r="I58" s="236"/>
      <c r="J58" s="236"/>
      <c r="K58" s="236"/>
      <c r="L58" s="236"/>
      <c r="M58" s="236"/>
      <c r="N58" s="236"/>
    </row>
    <row r="59" customFormat="false" ht="12.75" hidden="false" customHeight="true" outlineLevel="0" collapsed="false">
      <c r="A59" s="235" t="s">
        <v>235</v>
      </c>
      <c r="B59" s="235"/>
      <c r="C59" s="235"/>
      <c r="D59" s="235"/>
      <c r="E59" s="235"/>
      <c r="F59" s="236" t="s">
        <v>236</v>
      </c>
      <c r="G59" s="236"/>
      <c r="H59" s="236"/>
      <c r="I59" s="236"/>
      <c r="J59" s="236"/>
      <c r="K59" s="236"/>
      <c r="L59" s="236"/>
      <c r="M59" s="236"/>
      <c r="N59" s="236"/>
    </row>
    <row r="60" customFormat="false" ht="12.75" hidden="false" customHeight="true" outlineLevel="0" collapsed="false">
      <c r="A60" s="237" t="s">
        <v>237</v>
      </c>
      <c r="B60" s="237"/>
      <c r="C60" s="237"/>
      <c r="D60" s="237"/>
      <c r="E60" s="237"/>
      <c r="F60" s="238" t="s">
        <v>238</v>
      </c>
      <c r="G60" s="238"/>
      <c r="H60" s="238"/>
      <c r="I60" s="238"/>
      <c r="J60" s="238"/>
      <c r="K60" s="238"/>
      <c r="L60" s="238"/>
      <c r="M60" s="238"/>
      <c r="N60" s="238"/>
    </row>
    <row r="63" customFormat="false" ht="12.75" hidden="false" customHeight="false" outlineLevel="0" collapsed="false">
      <c r="A63" s="0"/>
      <c r="B63" s="239" t="n">
        <v>2006</v>
      </c>
      <c r="C63" s="239" t="n">
        <v>2007</v>
      </c>
      <c r="D63" s="239" t="n">
        <v>2008</v>
      </c>
      <c r="E63" s="239" t="n">
        <v>2009</v>
      </c>
      <c r="F63" s="239" t="n">
        <v>2010</v>
      </c>
      <c r="G63" s="239" t="n">
        <v>2011</v>
      </c>
      <c r="H63" s="239"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40" t="s">
        <v>239</v>
      </c>
      <c r="B64" s="241" t="n">
        <v>3</v>
      </c>
      <c r="C64" s="241" t="n">
        <v>2</v>
      </c>
      <c r="D64" s="241"/>
      <c r="E64" s="241"/>
      <c r="F64" s="241"/>
      <c r="G64" s="241"/>
      <c r="H64" s="242"/>
      <c r="I64" s="0" t="s">
        <v>290</v>
      </c>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70" customFormat="false" ht="12.75" hidden="false" customHeight="true" outlineLevel="0" collapsed="false">
      <c r="A70" s="243" t="s">
        <v>67</v>
      </c>
      <c r="B70" s="243"/>
      <c r="C70" s="243"/>
      <c r="D70" s="243"/>
      <c r="E70" s="243"/>
      <c r="F70" s="243"/>
      <c r="G70" s="243"/>
      <c r="H70" s="243"/>
      <c r="I70" s="243"/>
      <c r="J70" s="243"/>
      <c r="K70" s="243"/>
      <c r="L70" s="243"/>
      <c r="M70" s="243"/>
      <c r="N70" s="243"/>
      <c r="O70" s="243"/>
      <c r="P70" s="243"/>
      <c r="Q70" s="243"/>
      <c r="R70" s="243"/>
      <c r="S70" s="243"/>
      <c r="T70" s="243"/>
      <c r="U70" s="243"/>
      <c r="V70" s="243"/>
    </row>
    <row r="71" customFormat="false" ht="12.75" hidden="false" customHeight="false" outlineLevel="0" collapsed="false">
      <c r="A71" s="244" t="s">
        <v>86</v>
      </c>
      <c r="B71" s="245" t="n">
        <v>2006</v>
      </c>
      <c r="C71" s="246"/>
      <c r="D71" s="247"/>
      <c r="E71" s="245" t="n">
        <v>2007</v>
      </c>
      <c r="F71" s="246"/>
      <c r="G71" s="247"/>
      <c r="H71" s="245" t="n">
        <v>2008</v>
      </c>
      <c r="I71" s="246"/>
      <c r="J71" s="247"/>
      <c r="K71" s="245" t="n">
        <v>2009</v>
      </c>
      <c r="L71" s="246"/>
      <c r="M71" s="247"/>
      <c r="N71" s="245" t="n">
        <v>2010</v>
      </c>
      <c r="O71" s="246"/>
      <c r="P71" s="247"/>
      <c r="Q71" s="245" t="n">
        <v>2011</v>
      </c>
      <c r="R71" s="246"/>
      <c r="S71" s="247"/>
      <c r="T71" s="245" t="n">
        <v>2012</v>
      </c>
      <c r="U71" s="246"/>
      <c r="V71" s="247"/>
    </row>
    <row r="72" customFormat="false" ht="12.75" hidden="false" customHeight="false" outlineLevel="0" collapsed="false">
      <c r="A72" s="244"/>
      <c r="B72" s="84" t="s">
        <v>68</v>
      </c>
      <c r="C72" s="84" t="s">
        <v>69</v>
      </c>
      <c r="D72" s="84" t="s">
        <v>70</v>
      </c>
      <c r="E72" s="84" t="s">
        <v>68</v>
      </c>
      <c r="F72" s="84" t="s">
        <v>69</v>
      </c>
      <c r="G72" s="84" t="s">
        <v>70</v>
      </c>
      <c r="H72" s="84" t="s">
        <v>68</v>
      </c>
      <c r="I72" s="84" t="s">
        <v>69</v>
      </c>
      <c r="J72" s="84" t="s">
        <v>70</v>
      </c>
      <c r="K72" s="84" t="s">
        <v>68</v>
      </c>
      <c r="L72" s="84" t="s">
        <v>69</v>
      </c>
      <c r="M72" s="84" t="s">
        <v>70</v>
      </c>
      <c r="N72" s="84" t="s">
        <v>68</v>
      </c>
      <c r="O72" s="84" t="s">
        <v>69</v>
      </c>
      <c r="P72" s="84" t="s">
        <v>70</v>
      </c>
      <c r="Q72" s="84" t="s">
        <v>68</v>
      </c>
      <c r="R72" s="84" t="s">
        <v>69</v>
      </c>
      <c r="S72" s="84" t="s">
        <v>70</v>
      </c>
      <c r="T72" s="84" t="s">
        <v>68</v>
      </c>
      <c r="U72" s="84" t="s">
        <v>69</v>
      </c>
      <c r="V72" s="84" t="s">
        <v>70</v>
      </c>
    </row>
    <row r="73" customFormat="false" ht="25.5" hidden="false" customHeight="false" outlineLevel="0" collapsed="false">
      <c r="A73" s="248" t="s">
        <v>240</v>
      </c>
      <c r="B73" s="327" t="n">
        <v>8</v>
      </c>
      <c r="C73" s="249"/>
      <c r="D73" s="250" t="n">
        <f aca="false">SUM(B73:C73)</f>
        <v>8</v>
      </c>
      <c r="E73" s="251" t="n">
        <v>10</v>
      </c>
      <c r="F73" s="251"/>
      <c r="G73" s="250" t="n">
        <f aca="false">SUM(E73:F73)</f>
        <v>10</v>
      </c>
      <c r="H73" s="251" t="n">
        <v>10</v>
      </c>
      <c r="I73" s="251" t="n">
        <v>1</v>
      </c>
      <c r="J73" s="250" t="n">
        <f aca="false">SUM(H73:I73)</f>
        <v>11</v>
      </c>
      <c r="K73" s="251" t="n">
        <v>11</v>
      </c>
      <c r="L73" s="251" t="n">
        <v>1</v>
      </c>
      <c r="M73" s="250" t="n">
        <f aca="false">SUM(K73:L73)</f>
        <v>12</v>
      </c>
      <c r="N73" s="251" t="n">
        <v>12</v>
      </c>
      <c r="O73" s="251" t="n">
        <v>1</v>
      </c>
      <c r="P73" s="250" t="n">
        <f aca="false">SUM(N73:O73)</f>
        <v>13</v>
      </c>
      <c r="Q73" s="251" t="n">
        <v>12</v>
      </c>
      <c r="R73" s="251" t="n">
        <v>2</v>
      </c>
      <c r="S73" s="250" t="n">
        <f aca="false">SUM(Q73:R73)</f>
        <v>14</v>
      </c>
      <c r="T73" s="251" t="n">
        <v>12</v>
      </c>
      <c r="U73" s="251" t="n">
        <v>3</v>
      </c>
      <c r="V73" s="252" t="n">
        <f aca="false">SUM(T73:U73)</f>
        <v>15</v>
      </c>
    </row>
    <row r="74" customFormat="false" ht="25.5" hidden="false" customHeight="false" outlineLevel="0" collapsed="false">
      <c r="A74" s="253" t="s">
        <v>241</v>
      </c>
      <c r="B74" s="254"/>
      <c r="C74" s="254"/>
      <c r="D74" s="255" t="n">
        <f aca="false">SUM(B74:C74)</f>
        <v>0</v>
      </c>
      <c r="E74" s="256"/>
      <c r="F74" s="256"/>
      <c r="G74" s="255" t="n">
        <f aca="false">SUM(E74:F74)</f>
        <v>0</v>
      </c>
      <c r="H74" s="256"/>
      <c r="I74" s="256"/>
      <c r="J74" s="255" t="n">
        <f aca="false">SUM(H74:I74)</f>
        <v>0</v>
      </c>
      <c r="K74" s="256"/>
      <c r="L74" s="256"/>
      <c r="M74" s="255" t="n">
        <f aca="false">SUM(K74:L74)</f>
        <v>0</v>
      </c>
      <c r="N74" s="256"/>
      <c r="O74" s="256"/>
      <c r="P74" s="255" t="n">
        <f aca="false">SUM(N74:O74)</f>
        <v>0</v>
      </c>
      <c r="Q74" s="256"/>
      <c r="R74" s="256"/>
      <c r="S74" s="255" t="n">
        <f aca="false">SUM(Q74:R74)</f>
        <v>0</v>
      </c>
      <c r="T74" s="256"/>
      <c r="U74" s="256"/>
      <c r="V74" s="257" t="n">
        <f aca="false">SUM(T74:U74)</f>
        <v>0</v>
      </c>
    </row>
    <row r="75" customFormat="false" ht="12.75" hidden="false" customHeight="false" outlineLevel="0" collapsed="false">
      <c r="A75" s="253" t="s">
        <v>242</v>
      </c>
      <c r="B75" s="258" t="n">
        <f aca="false">SUM(B73:B74)</f>
        <v>8</v>
      </c>
      <c r="C75" s="258" t="n">
        <f aca="false">SUM(C73:C74)</f>
        <v>0</v>
      </c>
      <c r="D75" s="258" t="n">
        <f aca="false">SUM(D73:D74)</f>
        <v>8</v>
      </c>
      <c r="E75" s="258" t="n">
        <f aca="false">SUM(E73:E74)</f>
        <v>10</v>
      </c>
      <c r="F75" s="258" t="n">
        <f aca="false">SUM(F73:F74)</f>
        <v>0</v>
      </c>
      <c r="G75" s="258" t="n">
        <f aca="false">SUM(G73:G74)</f>
        <v>10</v>
      </c>
      <c r="H75" s="258" t="n">
        <f aca="false">SUM(H73:H74)</f>
        <v>10</v>
      </c>
      <c r="I75" s="258" t="n">
        <f aca="false">SUM(I73:I74)</f>
        <v>1</v>
      </c>
      <c r="J75" s="258" t="n">
        <f aca="false">SUM(J73:J74)</f>
        <v>11</v>
      </c>
      <c r="K75" s="258" t="n">
        <f aca="false">SUM(K73:K74)</f>
        <v>11</v>
      </c>
      <c r="L75" s="258" t="n">
        <f aca="false">SUM(L73:L74)</f>
        <v>1</v>
      </c>
      <c r="M75" s="258" t="n">
        <f aca="false">SUM(M73:M74)</f>
        <v>12</v>
      </c>
      <c r="N75" s="258" t="n">
        <f aca="false">SUM(N73:N74)</f>
        <v>12</v>
      </c>
      <c r="O75" s="258" t="n">
        <f aca="false">SUM(O73:O74)</f>
        <v>1</v>
      </c>
      <c r="P75" s="258" t="n">
        <f aca="false">SUM(P73:P74)</f>
        <v>13</v>
      </c>
      <c r="Q75" s="258" t="n">
        <f aca="false">SUM(Q73:Q74)</f>
        <v>12</v>
      </c>
      <c r="R75" s="258" t="n">
        <f aca="false">SUM(R73:R74)</f>
        <v>2</v>
      </c>
      <c r="S75" s="258" t="n">
        <f aca="false">SUM(S73:S74)</f>
        <v>14</v>
      </c>
      <c r="T75" s="258" t="n">
        <f aca="false">SUM(T73:T74)</f>
        <v>12</v>
      </c>
      <c r="U75" s="258" t="n">
        <f aca="false">SUM(U73:U74)</f>
        <v>3</v>
      </c>
      <c r="V75" s="259" t="n">
        <f aca="false">SUM(V73:V74)</f>
        <v>15</v>
      </c>
    </row>
    <row r="76" customFormat="false" ht="25.5" hidden="false" customHeight="false" outlineLevel="0" collapsed="false">
      <c r="A76" s="253" t="s">
        <v>243</v>
      </c>
      <c r="B76" s="260" t="n">
        <f aca="false">IF(B73=0,"",B73/B75)</f>
        <v>1</v>
      </c>
      <c r="C76" s="260" t="str">
        <f aca="false">IF(C73=0,"",C73/C75)</f>
        <v/>
      </c>
      <c r="D76" s="260" t="n">
        <f aca="false">IF(D73=0,"",D73/D75)</f>
        <v>1</v>
      </c>
      <c r="E76" s="260" t="n">
        <f aca="false">IF(E73=0,"",E73/E75)</f>
        <v>1</v>
      </c>
      <c r="F76" s="260" t="str">
        <f aca="false">IF(F73=0,"",F73/F75)</f>
        <v/>
      </c>
      <c r="G76" s="260" t="n">
        <f aca="false">IF(G73=0,"",G73/G75)</f>
        <v>1</v>
      </c>
      <c r="H76" s="260" t="n">
        <f aca="false">IF(H73=0,"",H73/H75)</f>
        <v>1</v>
      </c>
      <c r="I76" s="260" t="n">
        <f aca="false">IF(I73=0,"",I73/I75)</f>
        <v>1</v>
      </c>
      <c r="J76" s="260" t="n">
        <f aca="false">IF(J73=0,"",J73/J75)</f>
        <v>1</v>
      </c>
      <c r="K76" s="260" t="n">
        <f aca="false">IF(K73=0,"",K73/K75)</f>
        <v>1</v>
      </c>
      <c r="L76" s="260" t="n">
        <f aca="false">IF(L73=0,"",L73/L75)</f>
        <v>1</v>
      </c>
      <c r="M76" s="260" t="n">
        <f aca="false">IF(M73=0,"",M73/M75)</f>
        <v>1</v>
      </c>
      <c r="N76" s="260" t="n">
        <f aca="false">IF(N73=0,"",N73/N75)</f>
        <v>1</v>
      </c>
      <c r="O76" s="260" t="n">
        <f aca="false">IF(O73=0,"",O73/O75)</f>
        <v>1</v>
      </c>
      <c r="P76" s="260" t="n">
        <f aca="false">IF(P73=0,"",P73/P75)</f>
        <v>1</v>
      </c>
      <c r="Q76" s="260" t="n">
        <f aca="false">IF(Q73=0,"",Q73/Q75)</f>
        <v>1</v>
      </c>
      <c r="R76" s="260" t="n">
        <f aca="false">IF(R73=0,"",R73/R75)</f>
        <v>1</v>
      </c>
      <c r="S76" s="260" t="n">
        <f aca="false">IF(S73=0,"",S73/S75)</f>
        <v>1</v>
      </c>
      <c r="T76" s="260" t="n">
        <f aca="false">IF(T73=0,"",T73/T75)</f>
        <v>1</v>
      </c>
      <c r="U76" s="260" t="n">
        <f aca="false">IF(U73=0,"",U73/U75)</f>
        <v>1</v>
      </c>
      <c r="V76" s="261" t="n">
        <f aca="false">IF(V73=0,"",V73/V75)</f>
        <v>1</v>
      </c>
    </row>
    <row r="77" customFormat="false" ht="25.5" hidden="false" customHeight="false" outlineLevel="0" collapsed="false">
      <c r="A77" s="262" t="s">
        <v>244</v>
      </c>
      <c r="B77" s="263"/>
      <c r="C77" s="263"/>
      <c r="D77" s="264"/>
      <c r="E77" s="264"/>
      <c r="F77" s="264"/>
      <c r="G77" s="264"/>
      <c r="H77" s="264"/>
      <c r="I77" s="264"/>
      <c r="J77" s="264"/>
      <c r="K77" s="264"/>
      <c r="L77" s="264"/>
      <c r="M77" s="264"/>
      <c r="N77" s="264"/>
      <c r="O77" s="264"/>
      <c r="P77" s="264"/>
      <c r="Q77" s="264"/>
      <c r="R77" s="264"/>
      <c r="S77" s="264"/>
      <c r="T77" s="264"/>
      <c r="U77" s="264"/>
      <c r="V77" s="265"/>
    </row>
    <row r="78" customFormat="false" ht="12.75" hidden="false" customHeight="false" outlineLevel="0" collapsed="false">
      <c r="A78" s="27" t="s">
        <v>66</v>
      </c>
    </row>
    <row r="79" customFormat="false" ht="12.75" hidden="false" customHeight="false" outlineLevel="0" collapsed="false">
      <c r="A79" s="27"/>
    </row>
    <row r="80" customFormat="false" ht="12.75" hidden="false" customHeight="false" outlineLevel="0" collapsed="false">
      <c r="A80" s="266" t="s">
        <v>75</v>
      </c>
      <c r="B80" s="84" t="n">
        <v>2006</v>
      </c>
      <c r="C80" s="84"/>
      <c r="D80" s="84"/>
      <c r="E80" s="84" t="n">
        <v>2007</v>
      </c>
      <c r="F80" s="84"/>
      <c r="G80" s="84"/>
      <c r="H80" s="84" t="n">
        <v>2008</v>
      </c>
      <c r="I80" s="84"/>
      <c r="J80" s="84"/>
      <c r="K80" s="84" t="n">
        <v>2009</v>
      </c>
      <c r="L80" s="84"/>
      <c r="M80" s="84"/>
      <c r="N80" s="84" t="n">
        <v>2010</v>
      </c>
      <c r="O80" s="84"/>
      <c r="P80" s="84"/>
      <c r="Q80" s="84" t="n">
        <v>2011</v>
      </c>
      <c r="R80" s="84"/>
      <c r="S80" s="84"/>
      <c r="T80" s="84" t="n">
        <v>2012</v>
      </c>
      <c r="U80" s="84"/>
      <c r="V80" s="84"/>
    </row>
    <row r="81" customFormat="false" ht="12.75" hidden="false" customHeight="false" outlineLevel="0" collapsed="false">
      <c r="A81" s="266"/>
      <c r="B81" s="84" t="s">
        <v>68</v>
      </c>
      <c r="C81" s="84" t="s">
        <v>69</v>
      </c>
      <c r="D81" s="84" t="s">
        <v>70</v>
      </c>
      <c r="E81" s="84" t="s">
        <v>68</v>
      </c>
      <c r="F81" s="84" t="s">
        <v>69</v>
      </c>
      <c r="G81" s="84" t="s">
        <v>70</v>
      </c>
      <c r="H81" s="84" t="s">
        <v>68</v>
      </c>
      <c r="I81" s="84" t="s">
        <v>69</v>
      </c>
      <c r="J81" s="84" t="s">
        <v>70</v>
      </c>
      <c r="K81" s="84" t="s">
        <v>68</v>
      </c>
      <c r="L81" s="84" t="s">
        <v>69</v>
      </c>
      <c r="M81" s="84" t="s">
        <v>70</v>
      </c>
      <c r="N81" s="84" t="s">
        <v>68</v>
      </c>
      <c r="O81" s="84" t="s">
        <v>69</v>
      </c>
      <c r="P81" s="84" t="s">
        <v>70</v>
      </c>
      <c r="Q81" s="84" t="s">
        <v>68</v>
      </c>
      <c r="R81" s="84" t="s">
        <v>69</v>
      </c>
      <c r="S81" s="84" t="s">
        <v>70</v>
      </c>
      <c r="T81" s="84" t="s">
        <v>68</v>
      </c>
      <c r="U81" s="84" t="s">
        <v>69</v>
      </c>
      <c r="V81" s="84" t="s">
        <v>70</v>
      </c>
    </row>
    <row r="82" customFormat="false" ht="12.75" hidden="false" customHeight="false" outlineLevel="0" collapsed="false">
      <c r="A82" s="268" t="s">
        <v>76</v>
      </c>
      <c r="B82" s="269"/>
      <c r="C82" s="270"/>
      <c r="D82" s="271" t="n">
        <f aca="false">SUM(B82:C82)</f>
        <v>0</v>
      </c>
      <c r="E82" s="272"/>
      <c r="F82" s="270"/>
      <c r="G82" s="271" t="n">
        <f aca="false">SUM(E82:F82)</f>
        <v>0</v>
      </c>
      <c r="H82" s="272"/>
      <c r="I82" s="270"/>
      <c r="J82" s="271" t="n">
        <f aca="false">SUM(H82:I82)</f>
        <v>0</v>
      </c>
      <c r="K82" s="272"/>
      <c r="L82" s="270"/>
      <c r="M82" s="271" t="n">
        <f aca="false">SUM(K82:L82)</f>
        <v>0</v>
      </c>
      <c r="N82" s="272"/>
      <c r="O82" s="270"/>
      <c r="P82" s="271" t="n">
        <f aca="false">SUM(N82:O82)</f>
        <v>0</v>
      </c>
      <c r="Q82" s="272"/>
      <c r="R82" s="270"/>
      <c r="S82" s="271" t="n">
        <f aca="false">SUM(Q82:R82)</f>
        <v>0</v>
      </c>
      <c r="T82" s="272"/>
      <c r="U82" s="270"/>
      <c r="V82" s="273" t="n">
        <f aca="false">SUM(T82:U82)</f>
        <v>0</v>
      </c>
    </row>
    <row r="83" customFormat="false" ht="12.75" hidden="false" customHeight="false" outlineLevel="0" collapsed="false">
      <c r="A83" s="274" t="s">
        <v>77</v>
      </c>
      <c r="B83" s="275"/>
      <c r="C83" s="276"/>
      <c r="D83" s="277" t="n">
        <f aca="false">SUM(B83:C83)</f>
        <v>0</v>
      </c>
      <c r="E83" s="278"/>
      <c r="F83" s="276"/>
      <c r="G83" s="277" t="n">
        <f aca="false">SUM(E83:F83)</f>
        <v>0</v>
      </c>
      <c r="H83" s="278"/>
      <c r="I83" s="276"/>
      <c r="J83" s="277" t="n">
        <f aca="false">SUM(H83:I83)</f>
        <v>0</v>
      </c>
      <c r="K83" s="278"/>
      <c r="L83" s="276"/>
      <c r="M83" s="277" t="n">
        <f aca="false">SUM(K83:L83)</f>
        <v>0</v>
      </c>
      <c r="N83" s="278"/>
      <c r="O83" s="276"/>
      <c r="P83" s="277" t="n">
        <f aca="false">SUM(N83:O83)</f>
        <v>0</v>
      </c>
      <c r="Q83" s="278"/>
      <c r="R83" s="276"/>
      <c r="S83" s="277" t="n">
        <f aca="false">SUM(Q83:R83)</f>
        <v>0</v>
      </c>
      <c r="T83" s="278"/>
      <c r="U83" s="276"/>
      <c r="V83" s="279" t="n">
        <f aca="false">SUM(T83:U83)</f>
        <v>0</v>
      </c>
    </row>
    <row r="84" customFormat="false" ht="12.75" hidden="false" customHeight="false" outlineLevel="0" collapsed="false">
      <c r="A84" s="274" t="s">
        <v>78</v>
      </c>
      <c r="B84" s="275" t="n">
        <v>8</v>
      </c>
      <c r="C84" s="276"/>
      <c r="D84" s="277" t="n">
        <f aca="false">SUM(B84:C84)</f>
        <v>8</v>
      </c>
      <c r="E84" s="278" t="n">
        <v>10</v>
      </c>
      <c r="F84" s="276"/>
      <c r="G84" s="277" t="n">
        <f aca="false">SUM(E84:F84)</f>
        <v>10</v>
      </c>
      <c r="H84" s="328" t="n">
        <v>10</v>
      </c>
      <c r="I84" s="276" t="n">
        <v>1</v>
      </c>
      <c r="J84" s="277" t="n">
        <f aca="false">SUM(H84:I84)</f>
        <v>11</v>
      </c>
      <c r="K84" s="278" t="n">
        <v>11</v>
      </c>
      <c r="L84" s="276" t="n">
        <v>1</v>
      </c>
      <c r="M84" s="277" t="n">
        <f aca="false">SUM(K84:L84)</f>
        <v>12</v>
      </c>
      <c r="N84" s="278" t="n">
        <v>12</v>
      </c>
      <c r="O84" s="276" t="n">
        <v>1</v>
      </c>
      <c r="P84" s="277" t="n">
        <f aca="false">SUM(N84:O84)</f>
        <v>13</v>
      </c>
      <c r="Q84" s="278" t="n">
        <v>12</v>
      </c>
      <c r="R84" s="276" t="n">
        <v>2</v>
      </c>
      <c r="S84" s="277" t="n">
        <f aca="false">SUM(Q84:R84)</f>
        <v>14</v>
      </c>
      <c r="T84" s="278" t="n">
        <v>12</v>
      </c>
      <c r="U84" s="276" t="n">
        <v>3</v>
      </c>
      <c r="V84" s="279" t="n">
        <f aca="false">SUM(T84:U84)</f>
        <v>15</v>
      </c>
    </row>
    <row r="85" customFormat="false" ht="12.75" hidden="false" customHeight="false" outlineLevel="0" collapsed="false">
      <c r="A85" s="274" t="s">
        <v>245</v>
      </c>
      <c r="B85" s="275" t="n">
        <v>6</v>
      </c>
      <c r="C85" s="276"/>
      <c r="D85" s="277" t="n">
        <f aca="false">SUM(B85:C85)</f>
        <v>6</v>
      </c>
      <c r="E85" s="278" t="n">
        <v>9</v>
      </c>
      <c r="F85" s="276"/>
      <c r="G85" s="277" t="n">
        <f aca="false">SUM(E85:F85)</f>
        <v>9</v>
      </c>
      <c r="H85" s="328" t="n">
        <v>9</v>
      </c>
      <c r="I85" s="276" t="n">
        <v>1</v>
      </c>
      <c r="J85" s="277" t="n">
        <f aca="false">SUM(H85:I85)</f>
        <v>10</v>
      </c>
      <c r="K85" s="278" t="n">
        <v>10</v>
      </c>
      <c r="L85" s="276" t="n">
        <v>1</v>
      </c>
      <c r="M85" s="277" t="n">
        <f aca="false">SUM(K85:L85)</f>
        <v>11</v>
      </c>
      <c r="N85" s="278" t="n">
        <v>11</v>
      </c>
      <c r="O85" s="276" t="n">
        <v>1</v>
      </c>
      <c r="P85" s="277" t="n">
        <f aca="false">SUM(N85:O85)</f>
        <v>12</v>
      </c>
      <c r="Q85" s="278" t="n">
        <v>11</v>
      </c>
      <c r="R85" s="276" t="n">
        <v>2</v>
      </c>
      <c r="S85" s="277" t="n">
        <f aca="false">SUM(Q85:R85)</f>
        <v>13</v>
      </c>
      <c r="T85" s="278" t="n">
        <v>12</v>
      </c>
      <c r="U85" s="276" t="n">
        <v>2</v>
      </c>
      <c r="V85" s="279" t="n">
        <f aca="false">SUM(T85:U85)</f>
        <v>14</v>
      </c>
    </row>
    <row r="86" customFormat="false" ht="12.75" hidden="false" customHeight="false" outlineLevel="0" collapsed="false">
      <c r="A86" s="274" t="s">
        <v>246</v>
      </c>
      <c r="B86" s="275"/>
      <c r="C86" s="276"/>
      <c r="D86" s="277" t="n">
        <f aca="false">SUM(B86:C86)</f>
        <v>0</v>
      </c>
      <c r="E86" s="278"/>
      <c r="F86" s="276"/>
      <c r="G86" s="277" t="n">
        <f aca="false">SUM(E86:F86)</f>
        <v>0</v>
      </c>
      <c r="H86" s="328"/>
      <c r="I86" s="276"/>
      <c r="J86" s="277" t="n">
        <f aca="false">SUM(H86:I86)</f>
        <v>0</v>
      </c>
      <c r="K86" s="278"/>
      <c r="L86" s="276"/>
      <c r="M86" s="277" t="n">
        <f aca="false">SUM(K86:L86)</f>
        <v>0</v>
      </c>
      <c r="N86" s="278"/>
      <c r="O86" s="276"/>
      <c r="P86" s="277" t="n">
        <f aca="false">SUM(N86:O86)</f>
        <v>0</v>
      </c>
      <c r="Q86" s="278"/>
      <c r="R86" s="276"/>
      <c r="S86" s="277" t="n">
        <f aca="false">SUM(Q86:R86)</f>
        <v>0</v>
      </c>
      <c r="T86" s="278"/>
      <c r="U86" s="276"/>
      <c r="V86" s="279" t="n">
        <f aca="false">SUM(T86:U86)</f>
        <v>0</v>
      </c>
    </row>
    <row r="87" customFormat="false" ht="27" hidden="false" customHeight="true" outlineLevel="0" collapsed="false">
      <c r="A87" s="274" t="s">
        <v>80</v>
      </c>
      <c r="B87" s="275" t="n">
        <v>7</v>
      </c>
      <c r="C87" s="276"/>
      <c r="D87" s="277" t="n">
        <f aca="false">SUM(B87:C87)</f>
        <v>7</v>
      </c>
      <c r="E87" s="278" t="n">
        <v>7</v>
      </c>
      <c r="F87" s="276"/>
      <c r="G87" s="277" t="n">
        <f aca="false">SUM(E87:F87)</f>
        <v>7</v>
      </c>
      <c r="H87" s="328" t="n">
        <v>9</v>
      </c>
      <c r="I87" s="276" t="n">
        <v>1</v>
      </c>
      <c r="J87" s="277" t="n">
        <f aca="false">SUM(H87:I87)</f>
        <v>10</v>
      </c>
      <c r="K87" s="278" t="n">
        <v>10</v>
      </c>
      <c r="L87" s="276" t="n">
        <v>1</v>
      </c>
      <c r="M87" s="277" t="n">
        <f aca="false">SUM(K87:L87)</f>
        <v>11</v>
      </c>
      <c r="N87" s="278" t="n">
        <v>11</v>
      </c>
      <c r="O87" s="276" t="n">
        <v>1</v>
      </c>
      <c r="P87" s="277" t="n">
        <f aca="false">SUM(N87:O87)</f>
        <v>12</v>
      </c>
      <c r="Q87" s="278" t="n">
        <v>12</v>
      </c>
      <c r="R87" s="276" t="n">
        <v>1</v>
      </c>
      <c r="S87" s="277" t="n">
        <f aca="false">SUM(Q87:R87)</f>
        <v>13</v>
      </c>
      <c r="T87" s="278" t="n">
        <v>12</v>
      </c>
      <c r="U87" s="276" t="n">
        <v>2</v>
      </c>
      <c r="V87" s="279" t="n">
        <f aca="false">SUM(T87:U87)</f>
        <v>14</v>
      </c>
    </row>
    <row r="88" customFormat="false" ht="12.75" hidden="false" customHeight="false" outlineLevel="0" collapsed="false">
      <c r="A88" s="131" t="s">
        <v>81</v>
      </c>
      <c r="B88" s="280" t="n">
        <v>8</v>
      </c>
      <c r="C88" s="281"/>
      <c r="D88" s="282" t="n">
        <f aca="false">SUM(B88:C88)</f>
        <v>8</v>
      </c>
      <c r="E88" s="283" t="n">
        <v>10</v>
      </c>
      <c r="F88" s="281"/>
      <c r="G88" s="282" t="n">
        <f aca="false">SUM(E88:F88)</f>
        <v>10</v>
      </c>
      <c r="H88" s="329" t="n">
        <v>10</v>
      </c>
      <c r="I88" s="281" t="n">
        <v>1</v>
      </c>
      <c r="J88" s="282" t="n">
        <f aca="false">SUM(H88:I88)</f>
        <v>11</v>
      </c>
      <c r="K88" s="283" t="n">
        <v>11</v>
      </c>
      <c r="L88" s="281" t="n">
        <v>1</v>
      </c>
      <c r="M88" s="282" t="n">
        <f aca="false">SUM(K88:L88)</f>
        <v>12</v>
      </c>
      <c r="N88" s="283" t="n">
        <v>12</v>
      </c>
      <c r="O88" s="281" t="n">
        <v>1</v>
      </c>
      <c r="P88" s="282" t="n">
        <f aca="false">SUM(N88:O88)</f>
        <v>13</v>
      </c>
      <c r="Q88" s="283" t="n">
        <v>12</v>
      </c>
      <c r="R88" s="281" t="n">
        <v>2</v>
      </c>
      <c r="S88" s="282" t="n">
        <f aca="false">SUM(Q88:R88)</f>
        <v>14</v>
      </c>
      <c r="T88" s="283" t="n">
        <v>12</v>
      </c>
      <c r="U88" s="281" t="n">
        <v>3</v>
      </c>
      <c r="V88" s="284" t="n">
        <f aca="false">SUM(T88:U88)</f>
        <v>15</v>
      </c>
    </row>
    <row r="89" customFormat="false" ht="12.75" hidden="false" customHeight="false" outlineLevel="0" collapsed="false">
      <c r="A89" s="285"/>
      <c r="B89" s="286"/>
      <c r="C89" s="287"/>
      <c r="D89" s="286"/>
      <c r="E89" s="287"/>
      <c r="F89" s="286"/>
      <c r="G89" s="287"/>
      <c r="H89" s="286"/>
      <c r="I89" s="287"/>
      <c r="J89" s="286"/>
      <c r="K89" s="287"/>
      <c r="L89" s="286"/>
      <c r="M89" s="287"/>
      <c r="N89" s="286"/>
      <c r="O89" s="287"/>
    </row>
    <row r="90" customFormat="false" ht="12.75" hidden="false" customHeight="false" outlineLevel="0" collapsed="false">
      <c r="A90" s="285"/>
      <c r="B90" s="286"/>
      <c r="C90" s="287"/>
      <c r="D90" s="286"/>
      <c r="E90" s="287"/>
      <c r="F90" s="286"/>
      <c r="G90" s="287"/>
      <c r="H90" s="286"/>
      <c r="I90" s="287"/>
      <c r="J90" s="286"/>
      <c r="K90" s="287"/>
      <c r="L90" s="286"/>
      <c r="M90" s="287"/>
      <c r="N90" s="286"/>
      <c r="O90" s="287"/>
    </row>
    <row r="91" customFormat="false" ht="12.75" hidden="false" customHeight="false" outlineLevel="0" collapsed="false">
      <c r="A91" s="266" t="s">
        <v>75</v>
      </c>
      <c r="B91" s="267"/>
      <c r="C91" s="245" t="n">
        <v>2006</v>
      </c>
      <c r="D91" s="247"/>
      <c r="E91" s="246"/>
      <c r="F91" s="245" t="n">
        <v>2007</v>
      </c>
      <c r="G91" s="247"/>
      <c r="H91" s="246"/>
      <c r="I91" s="245" t="n">
        <v>2008</v>
      </c>
      <c r="J91" s="247"/>
      <c r="K91" s="246"/>
      <c r="L91" s="245" t="n">
        <v>2009</v>
      </c>
      <c r="M91" s="247"/>
      <c r="N91" s="246"/>
      <c r="O91" s="245" t="n">
        <v>2010</v>
      </c>
      <c r="P91" s="247"/>
      <c r="Q91" s="246"/>
      <c r="R91" s="245" t="n">
        <v>2011</v>
      </c>
      <c r="S91" s="247"/>
      <c r="T91" s="246"/>
      <c r="U91" s="245" t="n">
        <v>2012</v>
      </c>
      <c r="V91" s="247"/>
    </row>
    <row r="92" customFormat="false" ht="12.75" hidden="false" customHeight="false" outlineLevel="0" collapsed="false">
      <c r="A92" s="266"/>
      <c r="B92" s="84" t="s">
        <v>68</v>
      </c>
      <c r="C92" s="84" t="s">
        <v>69</v>
      </c>
      <c r="D92" s="84" t="s">
        <v>70</v>
      </c>
      <c r="E92" s="84" t="s">
        <v>68</v>
      </c>
      <c r="F92" s="84" t="s">
        <v>69</v>
      </c>
      <c r="G92" s="84" t="s">
        <v>70</v>
      </c>
      <c r="H92" s="84" t="s">
        <v>68</v>
      </c>
      <c r="I92" s="84" t="s">
        <v>69</v>
      </c>
      <c r="J92" s="84" t="s">
        <v>70</v>
      </c>
      <c r="K92" s="84" t="s">
        <v>68</v>
      </c>
      <c r="L92" s="84" t="s">
        <v>69</v>
      </c>
      <c r="M92" s="84" t="s">
        <v>70</v>
      </c>
      <c r="N92" s="84" t="s">
        <v>68</v>
      </c>
      <c r="O92" s="84" t="s">
        <v>69</v>
      </c>
      <c r="P92" s="84" t="s">
        <v>70</v>
      </c>
      <c r="Q92" s="84" t="s">
        <v>68</v>
      </c>
      <c r="R92" s="84" t="s">
        <v>69</v>
      </c>
      <c r="S92" s="84" t="s">
        <v>70</v>
      </c>
      <c r="T92" s="84" t="s">
        <v>68</v>
      </c>
      <c r="U92" s="84" t="s">
        <v>69</v>
      </c>
      <c r="V92" s="84" t="s">
        <v>70</v>
      </c>
    </row>
    <row r="93" customFormat="false" ht="12.75" hidden="false" customHeight="false" outlineLevel="0" collapsed="false">
      <c r="A93" s="268" t="s">
        <v>76</v>
      </c>
      <c r="B93" s="288" t="str">
        <f aca="false">IF(B82=0,"",B82*100/$B$73)</f>
        <v/>
      </c>
      <c r="C93" s="288" t="str">
        <f aca="false">IF(C82=0,"",C82*100/$C$73)</f>
        <v/>
      </c>
      <c r="D93" s="288" t="str">
        <f aca="false">IF(D82=0,"",D82*100/$D$73)</f>
        <v/>
      </c>
      <c r="E93" s="288" t="str">
        <f aca="false">IF(E82=0,"",E82*100/$E$73)</f>
        <v/>
      </c>
      <c r="F93" s="288" t="str">
        <f aca="false">IF(F82=0,"",F82*100/$F$73)</f>
        <v/>
      </c>
      <c r="G93" s="288" t="str">
        <f aca="false">IF(G82=0,"",G82*100/$G$73)</f>
        <v/>
      </c>
      <c r="H93" s="288" t="str">
        <f aca="false">IF(H82=0,"",H82*100/$H$73)</f>
        <v/>
      </c>
      <c r="I93" s="288" t="str">
        <f aca="false">IF(I82=0,"",I82*100/$I$73)</f>
        <v/>
      </c>
      <c r="J93" s="288" t="str">
        <f aca="false">IF(J82=0,"",J82*100/$J$73)</f>
        <v/>
      </c>
      <c r="K93" s="288" t="str">
        <f aca="false">IF(K82=0,"",K82*100/$K$73)</f>
        <v/>
      </c>
      <c r="L93" s="288" t="str">
        <f aca="false">IF(L82=0,"",L82*100/$L$73)</f>
        <v/>
      </c>
      <c r="M93" s="288" t="str">
        <f aca="false">IF(M82=0,"",M82*100/$M$73)</f>
        <v/>
      </c>
      <c r="N93" s="288" t="str">
        <f aca="false">IF(N82=0,"",N82*100/$N$73)</f>
        <v/>
      </c>
      <c r="O93" s="288" t="str">
        <f aca="false">IF(O82=0,"",O82*100/$O$73)</f>
        <v/>
      </c>
      <c r="P93" s="288" t="str">
        <f aca="false">IF(P82=0,"",P82*100/$P$73)</f>
        <v/>
      </c>
      <c r="Q93" s="288" t="str">
        <f aca="false">IF(Q82=0,"",Q82*100/$Q$73)</f>
        <v/>
      </c>
      <c r="R93" s="288" t="str">
        <f aca="false">IF(R82=0,"",R82*100/$R$73)</f>
        <v/>
      </c>
      <c r="S93" s="288" t="str">
        <f aca="false">IF(S82=0,"",S82*100/$S$73)</f>
        <v/>
      </c>
      <c r="T93" s="288" t="str">
        <f aca="false">IF(T82=0,"",T82*100/$T$73)</f>
        <v/>
      </c>
      <c r="U93" s="288" t="str">
        <f aca="false">IF(U82=0,"",U82*100/$U$73)</f>
        <v/>
      </c>
      <c r="V93" s="289" t="str">
        <f aca="false">IF(V82=0,"",V82*100/$V$73)</f>
        <v/>
      </c>
    </row>
    <row r="94" customFormat="false" ht="12.75" hidden="false" customHeight="false" outlineLevel="0" collapsed="false">
      <c r="A94" s="274" t="s">
        <v>77</v>
      </c>
      <c r="B94" s="290" t="str">
        <f aca="false">IF(B83=0,"",B83*100/$B$73)</f>
        <v/>
      </c>
      <c r="C94" s="290" t="str">
        <f aca="false">IF(C83=0,"",C83*100/$C$73)</f>
        <v/>
      </c>
      <c r="D94" s="290" t="str">
        <f aca="false">IF(D83=0,"",D83*100/$D$73)</f>
        <v/>
      </c>
      <c r="E94" s="290" t="str">
        <f aca="false">IF(E83=0,"",E83*100/$E$73)</f>
        <v/>
      </c>
      <c r="F94" s="290" t="str">
        <f aca="false">IF(F83=0,"",F83*100/$F$73)</f>
        <v/>
      </c>
      <c r="G94" s="290" t="str">
        <f aca="false">IF(G83=0,"",G83*100/$G$73)</f>
        <v/>
      </c>
      <c r="H94" s="290" t="str">
        <f aca="false">IF(H83=0,"",H83*100/$H$73)</f>
        <v/>
      </c>
      <c r="I94" s="290" t="str">
        <f aca="false">IF(I83=0,"",I83*100/$I$73)</f>
        <v/>
      </c>
      <c r="J94" s="290" t="str">
        <f aca="false">IF(J83=0,"",J83*100/$J$73)</f>
        <v/>
      </c>
      <c r="K94" s="290" t="str">
        <f aca="false">IF(K83=0,"",K83*100/$K$73)</f>
        <v/>
      </c>
      <c r="L94" s="290" t="str">
        <f aca="false">IF(L83=0,"",L83*100/$L$73)</f>
        <v/>
      </c>
      <c r="M94" s="290" t="str">
        <f aca="false">IF(M83=0,"",M83*100/$M$73)</f>
        <v/>
      </c>
      <c r="N94" s="290" t="str">
        <f aca="false">IF(N83=0,"",N83*100/$N$73)</f>
        <v/>
      </c>
      <c r="O94" s="290" t="str">
        <f aca="false">IF(O83=0,"",O83*100/$O$73)</f>
        <v/>
      </c>
      <c r="P94" s="290" t="str">
        <f aca="false">IF(P83=0,"",P83*100/$P$73)</f>
        <v/>
      </c>
      <c r="Q94" s="290" t="str">
        <f aca="false">IF(Q83=0,"",Q83*100/$Q$73)</f>
        <v/>
      </c>
      <c r="R94" s="290" t="str">
        <f aca="false">IF(R83=0,"",R83*100/$R$73)</f>
        <v/>
      </c>
      <c r="S94" s="290" t="str">
        <f aca="false">IF(S83=0,"",S83*100/$S$73)</f>
        <v/>
      </c>
      <c r="T94" s="290" t="str">
        <f aca="false">IF(T83=0,"",T83*100/$T$73)</f>
        <v/>
      </c>
      <c r="U94" s="290" t="str">
        <f aca="false">IF(U83=0,"",U83*100/$U$73)</f>
        <v/>
      </c>
      <c r="V94" s="291" t="str">
        <f aca="false">IF(V83=0,"",V83*100/$V$73)</f>
        <v/>
      </c>
    </row>
    <row r="95" customFormat="false" ht="12.75" hidden="false" customHeight="false" outlineLevel="0" collapsed="false">
      <c r="A95" s="274" t="s">
        <v>78</v>
      </c>
      <c r="B95" s="290" t="n">
        <f aca="false">IF(B84=0,"",B84*100/$B$73)</f>
        <v>100</v>
      </c>
      <c r="C95" s="290" t="str">
        <f aca="false">IF(C84=0,"",C84*100/$C$73)</f>
        <v/>
      </c>
      <c r="D95" s="290" t="n">
        <f aca="false">IF(D84=0,"",D84*100/$D$73)</f>
        <v>100</v>
      </c>
      <c r="E95" s="290" t="n">
        <f aca="false">IF(E84=0,"",E84*100/$E$73)</f>
        <v>100</v>
      </c>
      <c r="F95" s="290" t="str">
        <f aca="false">IF(F84=0,"",F84*100/$F$73)</f>
        <v/>
      </c>
      <c r="G95" s="290" t="n">
        <f aca="false">IF(G84=0,"",G84*100/$G$73)</f>
        <v>100</v>
      </c>
      <c r="H95" s="290" t="n">
        <f aca="false">IF(H84=0,"",H84*100/$H$73)</f>
        <v>100</v>
      </c>
      <c r="I95" s="290" t="n">
        <f aca="false">IF(I84=0,"",I84*100/$I$73)</f>
        <v>100</v>
      </c>
      <c r="J95" s="290" t="n">
        <f aca="false">IF(J84=0,"",J84*100/$J$73)</f>
        <v>100</v>
      </c>
      <c r="K95" s="290" t="n">
        <f aca="false">IF(K84=0,"",K84*100/$K$73)</f>
        <v>100</v>
      </c>
      <c r="L95" s="290" t="n">
        <f aca="false">IF(L84=0,"",L84*100/$L$73)</f>
        <v>100</v>
      </c>
      <c r="M95" s="290" t="n">
        <f aca="false">IF(M84=0,"",M84*100/$M$73)</f>
        <v>100</v>
      </c>
      <c r="N95" s="290" t="n">
        <f aca="false">IF(N84=0,"",N84*100/$N$73)</f>
        <v>100</v>
      </c>
      <c r="O95" s="290" t="n">
        <f aca="false">IF(O84=0,"",O84*100/$O$73)</f>
        <v>100</v>
      </c>
      <c r="P95" s="290" t="n">
        <f aca="false">IF(P84=0,"",P84*100/$P$73)</f>
        <v>100</v>
      </c>
      <c r="Q95" s="290" t="n">
        <f aca="false">IF(Q84=0,"",Q84*100/$Q$73)</f>
        <v>100</v>
      </c>
      <c r="R95" s="290" t="n">
        <f aca="false">IF(R84=0,"",R84*100/$R$73)</f>
        <v>100</v>
      </c>
      <c r="S95" s="290" t="n">
        <f aca="false">IF(S84=0,"",S84*100/$S$73)</f>
        <v>100</v>
      </c>
      <c r="T95" s="290" t="n">
        <f aca="false">IF(T84=0,"",T84*100/$T$73)</f>
        <v>100</v>
      </c>
      <c r="U95" s="290" t="n">
        <f aca="false">IF(U84=0,"",U84*100/$U$73)</f>
        <v>100</v>
      </c>
      <c r="V95" s="291" t="n">
        <f aca="false">IF(V84=0,"",V84*100/$V$73)</f>
        <v>100</v>
      </c>
    </row>
    <row r="96" customFormat="false" ht="12.75" hidden="false" customHeight="false" outlineLevel="0" collapsed="false">
      <c r="A96" s="274" t="s">
        <v>245</v>
      </c>
      <c r="B96" s="290" t="n">
        <f aca="false">IF(B85=0,"",B85*100/$B$73)</f>
        <v>75</v>
      </c>
      <c r="C96" s="290" t="str">
        <f aca="false">IF(C85=0,"",C85*100/$C$73)</f>
        <v/>
      </c>
      <c r="D96" s="290" t="n">
        <f aca="false">IF(D85=0,"",D85*100/$D$73)</f>
        <v>75</v>
      </c>
      <c r="E96" s="290" t="n">
        <f aca="false">IF(E85=0,"",E85*100/$E$73)</f>
        <v>90</v>
      </c>
      <c r="F96" s="290" t="str">
        <f aca="false">IF(F85=0,"",F85*100/$F$73)</f>
        <v/>
      </c>
      <c r="G96" s="290" t="n">
        <f aca="false">IF(G85=0,"",G85*100/$G$73)</f>
        <v>90</v>
      </c>
      <c r="H96" s="290" t="n">
        <f aca="false">IF(H85=0,"",H85*100/$H$73)</f>
        <v>90</v>
      </c>
      <c r="I96" s="290" t="n">
        <f aca="false">IF(I85=0,"",I85*100/$I$73)</f>
        <v>100</v>
      </c>
      <c r="J96" s="290" t="n">
        <f aca="false">IF(J85=0,"",J85*100/$J$73)</f>
        <v>90.9090909090909</v>
      </c>
      <c r="K96" s="290" t="n">
        <f aca="false">IF(K85=0,"",K85*100/$K$73)</f>
        <v>90.9090909090909</v>
      </c>
      <c r="L96" s="290" t="n">
        <f aca="false">IF(L85=0,"",L85*100/$L$73)</f>
        <v>100</v>
      </c>
      <c r="M96" s="290" t="n">
        <f aca="false">IF(M85=0,"",M85*100/$M$73)</f>
        <v>91.6666666666667</v>
      </c>
      <c r="N96" s="290" t="n">
        <f aca="false">IF(N85=0,"",N85*100/$N$73)</f>
        <v>91.6666666666667</v>
      </c>
      <c r="O96" s="290" t="n">
        <f aca="false">IF(O85=0,"",O85*100/$O$73)</f>
        <v>100</v>
      </c>
      <c r="P96" s="290" t="n">
        <f aca="false">IF(P85=0,"",P85*100/$P$73)</f>
        <v>92.3076923076923</v>
      </c>
      <c r="Q96" s="290" t="n">
        <f aca="false">IF(Q85=0,"",Q85*100/$Q$73)</f>
        <v>91.6666666666667</v>
      </c>
      <c r="R96" s="290" t="n">
        <f aca="false">IF(R85=0,"",R85*100/$R$73)</f>
        <v>100</v>
      </c>
      <c r="S96" s="290" t="n">
        <f aca="false">IF(S85=0,"",S85*100/$S$73)</f>
        <v>92.8571428571429</v>
      </c>
      <c r="T96" s="290" t="n">
        <f aca="false">IF(T85=0,"",T85*100/$T$73)</f>
        <v>100</v>
      </c>
      <c r="U96" s="290" t="n">
        <f aca="false">IF(U85=0,"",U85*100/$U$73)</f>
        <v>66.6666666666667</v>
      </c>
      <c r="V96" s="291" t="n">
        <f aca="false">IF(V85=0,"",V85*100/$V$73)</f>
        <v>93.3333333333333</v>
      </c>
    </row>
    <row r="97" customFormat="false" ht="12.75" hidden="false" customHeight="false" outlineLevel="0" collapsed="false">
      <c r="A97" s="274" t="s">
        <v>246</v>
      </c>
      <c r="B97" s="290" t="str">
        <f aca="false">IF(B86=0,"",B86*100/$B$73)</f>
        <v/>
      </c>
      <c r="C97" s="290" t="str">
        <f aca="false">IF(C86=0,"",C86*100/$C$73)</f>
        <v/>
      </c>
      <c r="D97" s="290" t="str">
        <f aca="false">IF(D86=0,"",D86*100/$D$73)</f>
        <v/>
      </c>
      <c r="E97" s="290" t="str">
        <f aca="false">IF(E86=0,"",E86*100/$E$73)</f>
        <v/>
      </c>
      <c r="F97" s="290" t="str">
        <f aca="false">IF(F86=0,"",F86*100/$F$73)</f>
        <v/>
      </c>
      <c r="G97" s="290" t="str">
        <f aca="false">IF(G86=0,"",G86*100/$G$73)</f>
        <v/>
      </c>
      <c r="H97" s="290" t="str">
        <f aca="false">IF(H86=0,"",H86*100/$H$73)</f>
        <v/>
      </c>
      <c r="I97" s="290" t="str">
        <f aca="false">IF(I86=0,"",I86*100/$I$73)</f>
        <v/>
      </c>
      <c r="J97" s="290" t="str">
        <f aca="false">IF(J86=0,"",J86*100/$J$73)</f>
        <v/>
      </c>
      <c r="K97" s="290" t="str">
        <f aca="false">IF(K86=0,"",K86*100/$K$73)</f>
        <v/>
      </c>
      <c r="L97" s="290" t="str">
        <f aca="false">IF(L86=0,"",L86*100/$L$73)</f>
        <v/>
      </c>
      <c r="M97" s="290" t="str">
        <f aca="false">IF(M86=0,"",M86*100/$M$73)</f>
        <v/>
      </c>
      <c r="N97" s="290" t="str">
        <f aca="false">IF(N86=0,"",N86*100/$N$73)</f>
        <v/>
      </c>
      <c r="O97" s="290" t="str">
        <f aca="false">IF(O86=0,"",O86*100/$O$73)</f>
        <v/>
      </c>
      <c r="P97" s="290" t="str">
        <f aca="false">IF(P86=0,"",P86*100/$P$73)</f>
        <v/>
      </c>
      <c r="Q97" s="290" t="str">
        <f aca="false">IF(Q86=0,"",Q86*100/$Q$73)</f>
        <v/>
      </c>
      <c r="R97" s="290" t="str">
        <f aca="false">IF(R86=0,"",R86*100/$R$73)</f>
        <v/>
      </c>
      <c r="S97" s="290" t="str">
        <f aca="false">IF(S86=0,"",S86*100/$S$73)</f>
        <v/>
      </c>
      <c r="T97" s="290" t="str">
        <f aca="false">IF(T86=0,"",T86*100/$T$73)</f>
        <v/>
      </c>
      <c r="U97" s="290" t="str">
        <f aca="false">IF(U86=0,"",U86*100/$U$73)</f>
        <v/>
      </c>
      <c r="V97" s="291" t="str">
        <f aca="false">IF(V86=0,"",V86*100/$V$73)</f>
        <v/>
      </c>
    </row>
    <row r="98" customFormat="false" ht="27" hidden="false" customHeight="true" outlineLevel="0" collapsed="false">
      <c r="A98" s="274" t="s">
        <v>80</v>
      </c>
      <c r="B98" s="290" t="n">
        <f aca="false">IF(B87=0,"",B87*100/$B$73)</f>
        <v>87.5</v>
      </c>
      <c r="C98" s="290" t="str">
        <f aca="false">IF(C87=0,"",C87*100/$C$73)</f>
        <v/>
      </c>
      <c r="D98" s="290" t="n">
        <f aca="false">IF(D87=0,"",D87*100/$D$73)</f>
        <v>87.5</v>
      </c>
      <c r="E98" s="290" t="n">
        <f aca="false">IF(E87=0,"",E87*100/$E$73)</f>
        <v>70</v>
      </c>
      <c r="F98" s="290" t="str">
        <f aca="false">IF(F87=0,"",F87*100/$F$73)</f>
        <v/>
      </c>
      <c r="G98" s="290" t="n">
        <f aca="false">IF(G87=0,"",G87*100/$G$73)</f>
        <v>70</v>
      </c>
      <c r="H98" s="290" t="n">
        <f aca="false">IF(H87=0,"",H87*100/$H$73)</f>
        <v>90</v>
      </c>
      <c r="I98" s="290" t="n">
        <f aca="false">IF(I87=0,"",I87*100/$I$73)</f>
        <v>100</v>
      </c>
      <c r="J98" s="290" t="n">
        <f aca="false">IF(J87=0,"",J87*100/$J$73)</f>
        <v>90.9090909090909</v>
      </c>
      <c r="K98" s="290" t="n">
        <f aca="false">IF(K87=0,"",K87*100/$K$73)</f>
        <v>90.9090909090909</v>
      </c>
      <c r="L98" s="290" t="n">
        <f aca="false">IF(L87=0,"",L87*100/$L$73)</f>
        <v>100</v>
      </c>
      <c r="M98" s="290" t="n">
        <f aca="false">IF(M87=0,"",M87*100/$M$73)</f>
        <v>91.6666666666667</v>
      </c>
      <c r="N98" s="290" t="n">
        <f aca="false">IF(N87=0,"",N87*100/$N$73)</f>
        <v>91.6666666666667</v>
      </c>
      <c r="O98" s="290" t="n">
        <f aca="false">IF(O87=0,"",O87*100/$O$73)</f>
        <v>100</v>
      </c>
      <c r="P98" s="290" t="n">
        <f aca="false">IF(P87=0,"",P87*100/$P$73)</f>
        <v>92.3076923076923</v>
      </c>
      <c r="Q98" s="290" t="n">
        <f aca="false">IF(Q87=0,"",Q87*100/$Q$73)</f>
        <v>100</v>
      </c>
      <c r="R98" s="290" t="n">
        <f aca="false">IF(R87=0,"",R87*100/$R$73)</f>
        <v>50</v>
      </c>
      <c r="S98" s="290" t="n">
        <f aca="false">IF(S87=0,"",S87*100/$S$73)</f>
        <v>92.8571428571429</v>
      </c>
      <c r="T98" s="290" t="n">
        <f aca="false">IF(T87=0,"",T87*100/$T$73)</f>
        <v>100</v>
      </c>
      <c r="U98" s="290" t="n">
        <f aca="false">IF(U87=0,"",U87*100/$U$73)</f>
        <v>66.6666666666667</v>
      </c>
      <c r="V98" s="291" t="n">
        <f aca="false">IF(V87=0,"",V87*100/$V$73)</f>
        <v>93.3333333333333</v>
      </c>
    </row>
    <row r="99" customFormat="false" ht="12.75" hidden="false" customHeight="false" outlineLevel="0" collapsed="false">
      <c r="A99" s="131" t="s">
        <v>81</v>
      </c>
      <c r="B99" s="292" t="n">
        <f aca="false">IF(B88=0,"",B88*100/$B$73)</f>
        <v>100</v>
      </c>
      <c r="C99" s="292" t="str">
        <f aca="false">IF(C88=0,"",C88*100/$C$73)</f>
        <v/>
      </c>
      <c r="D99" s="292" t="n">
        <f aca="false">IF(D88=0,"",D88*100/$D$73)</f>
        <v>100</v>
      </c>
      <c r="E99" s="292" t="n">
        <f aca="false">IF(E88=0,"",E88*100/$E$73)</f>
        <v>100</v>
      </c>
      <c r="F99" s="292" t="str">
        <f aca="false">IF(F88=0,"",F88*100/$F$73)</f>
        <v/>
      </c>
      <c r="G99" s="292" t="n">
        <f aca="false">IF(G88=0,"",G88*100/$G$73)</f>
        <v>100</v>
      </c>
      <c r="H99" s="292" t="n">
        <f aca="false">IF(H88=0,"",H88*100/$H$73)</f>
        <v>100</v>
      </c>
      <c r="I99" s="292" t="n">
        <f aca="false">IF(I88=0,"",I88*100/$I$73)</f>
        <v>100</v>
      </c>
      <c r="J99" s="292" t="n">
        <f aca="false">IF(J88=0,"",J88*100/$J$73)</f>
        <v>100</v>
      </c>
      <c r="K99" s="292" t="n">
        <f aca="false">IF(K88=0,"",K88*100/$K$73)</f>
        <v>100</v>
      </c>
      <c r="L99" s="292" t="n">
        <f aca="false">IF(L88=0,"",L88*100/$L$73)</f>
        <v>100</v>
      </c>
      <c r="M99" s="292" t="n">
        <f aca="false">IF(M88=0,"",M88*100/$M$73)</f>
        <v>100</v>
      </c>
      <c r="N99" s="292" t="n">
        <f aca="false">IF(N88=0,"",N88*100/$N$73)</f>
        <v>100</v>
      </c>
      <c r="O99" s="292" t="n">
        <f aca="false">IF(O88=0,"",O88*100/$O$73)</f>
        <v>100</v>
      </c>
      <c r="P99" s="292" t="n">
        <f aca="false">IF(P88=0,"",P88*100/$P$73)</f>
        <v>100</v>
      </c>
      <c r="Q99" s="292" t="n">
        <f aca="false">IF(Q88=0,"",Q88*100/$Q$73)</f>
        <v>100</v>
      </c>
      <c r="R99" s="292" t="n">
        <f aca="false">IF(R88=0,"",R88*100/$R$73)</f>
        <v>100</v>
      </c>
      <c r="S99" s="292" t="n">
        <f aca="false">IF(S88=0,"",S88*100/$S$73)</f>
        <v>100</v>
      </c>
      <c r="T99" s="292" t="n">
        <f aca="false">IF(T88=0,"",T88*100/$T$73)</f>
        <v>100</v>
      </c>
      <c r="U99" s="292" t="n">
        <f aca="false">IF(U88=0,"",U88*100/$U$73)</f>
        <v>100</v>
      </c>
      <c r="V99" s="293" t="n">
        <f aca="false">IF(V88=0,"",V88*100/$V$73)</f>
        <v>100</v>
      </c>
    </row>
    <row r="100" customFormat="false" ht="12.75" hidden="false" customHeight="false" outlineLevel="0" collapsed="false">
      <c r="A100" s="285"/>
      <c r="B100" s="286"/>
      <c r="C100" s="287"/>
      <c r="D100" s="286"/>
      <c r="E100" s="287"/>
      <c r="F100" s="286"/>
      <c r="G100" s="287"/>
      <c r="H100" s="286"/>
      <c r="I100" s="287"/>
      <c r="J100" s="286"/>
      <c r="K100" s="287"/>
      <c r="L100" s="286"/>
      <c r="M100" s="287"/>
      <c r="N100" s="286"/>
      <c r="O100" s="287"/>
    </row>
    <row r="101" customFormat="false" ht="12.75" hidden="false" customHeight="false" outlineLevel="0" collapsed="false">
      <c r="A101" s="27" t="s">
        <v>66</v>
      </c>
    </row>
    <row r="103" customFormat="false" ht="12.75" hidden="false" customHeight="true" outlineLevel="0" collapsed="false">
      <c r="A103" s="72" t="s">
        <v>247</v>
      </c>
      <c r="B103" s="72"/>
      <c r="C103" s="72"/>
      <c r="D103" s="72"/>
      <c r="E103" s="72"/>
      <c r="F103" s="72"/>
      <c r="G103" s="72"/>
      <c r="H103" s="72"/>
      <c r="I103" s="72"/>
      <c r="J103" s="72"/>
      <c r="K103" s="72"/>
      <c r="L103" s="72"/>
      <c r="M103" s="72"/>
      <c r="N103" s="72"/>
      <c r="O103" s="72"/>
    </row>
    <row r="104" customFormat="false" ht="12.75" hidden="false" customHeight="false" outlineLevel="0" collapsed="false">
      <c r="A104" s="227" t="s">
        <v>86</v>
      </c>
      <c r="B104" s="294" t="n">
        <v>2006</v>
      </c>
      <c r="C104" s="294"/>
      <c r="D104" s="294" t="n">
        <v>2007</v>
      </c>
      <c r="E104" s="294"/>
      <c r="F104" s="294" t="n">
        <v>2008</v>
      </c>
      <c r="G104" s="294"/>
      <c r="H104" s="294" t="n">
        <v>2009</v>
      </c>
      <c r="I104" s="294"/>
      <c r="J104" s="294" t="n">
        <v>2010</v>
      </c>
      <c r="K104" s="294"/>
      <c r="L104" s="294" t="n">
        <v>2011</v>
      </c>
      <c r="M104" s="294"/>
      <c r="N104" s="294" t="n">
        <v>2012</v>
      </c>
      <c r="O104" s="294"/>
    </row>
    <row r="105" customFormat="false" ht="12.75" hidden="false" customHeight="false" outlineLevel="0" collapsed="false">
      <c r="A105" s="227"/>
      <c r="B105" s="295" t="s">
        <v>98</v>
      </c>
      <c r="C105" s="294" t="s">
        <v>88</v>
      </c>
      <c r="D105" s="295" t="s">
        <v>98</v>
      </c>
      <c r="E105" s="294" t="s">
        <v>88</v>
      </c>
      <c r="F105" s="295" t="s">
        <v>98</v>
      </c>
      <c r="G105" s="294" t="s">
        <v>88</v>
      </c>
      <c r="H105" s="295" t="s">
        <v>98</v>
      </c>
      <c r="I105" s="294" t="s">
        <v>88</v>
      </c>
      <c r="J105" s="295" t="s">
        <v>98</v>
      </c>
      <c r="K105" s="294" t="s">
        <v>88</v>
      </c>
      <c r="L105" s="295" t="s">
        <v>98</v>
      </c>
      <c r="M105" s="294" t="s">
        <v>88</v>
      </c>
      <c r="N105" s="295" t="s">
        <v>98</v>
      </c>
      <c r="O105" s="294" t="s">
        <v>88</v>
      </c>
    </row>
    <row r="106" customFormat="false" ht="27.75" hidden="false" customHeight="true" outlineLevel="0" collapsed="false">
      <c r="A106" s="86" t="s">
        <v>248</v>
      </c>
      <c r="B106" s="296" t="n">
        <v>2</v>
      </c>
      <c r="C106" s="297" t="n">
        <f aca="false">IF(B106=0,"",B106*100/$B$64)</f>
        <v>66.6666666666667</v>
      </c>
      <c r="D106" s="298" t="n">
        <v>2</v>
      </c>
      <c r="E106" s="297" t="n">
        <f aca="false">IF(D106=0,"",D106*100/$C$64)</f>
        <v>100</v>
      </c>
      <c r="F106" s="298"/>
      <c r="G106" s="297" t="str">
        <f aca="false">IF(F106=0,"",F106*100/$D$64)</f>
        <v/>
      </c>
      <c r="H106" s="298"/>
      <c r="I106" s="297" t="str">
        <f aca="false">IF(H106=0,"",H106*100/$E$64)</f>
        <v/>
      </c>
      <c r="J106" s="298"/>
      <c r="K106" s="297" t="str">
        <f aca="false">IF(J106=0,"",J106*100/$F$64)</f>
        <v/>
      </c>
      <c r="L106" s="298"/>
      <c r="M106" s="297" t="str">
        <f aca="false">IF(L106=0,"",L106/$G$64)</f>
        <v/>
      </c>
      <c r="N106" s="298"/>
      <c r="O106" s="299" t="str">
        <f aca="false">IF(N106=0,"",N106*100/$H$64)</f>
        <v/>
      </c>
      <c r="P106" s="330" t="s">
        <v>290</v>
      </c>
      <c r="Q106" s="0"/>
    </row>
    <row r="107" customFormat="false" ht="27.75" hidden="false" customHeight="true" outlineLevel="0" collapsed="false">
      <c r="A107" s="90" t="s">
        <v>249</v>
      </c>
      <c r="B107" s="300"/>
      <c r="C107" s="301" t="str">
        <f aca="false">IF(B107=0,"",B107*100/$B$64)</f>
        <v/>
      </c>
      <c r="D107" s="302"/>
      <c r="E107" s="301" t="str">
        <f aca="false">IF(D107=0,"",D107*100/$C$64)</f>
        <v/>
      </c>
      <c r="F107" s="302"/>
      <c r="G107" s="301" t="str">
        <f aca="false">IF(F107=0,"",F107*100/$D$64)</f>
        <v/>
      </c>
      <c r="H107" s="302"/>
      <c r="I107" s="301" t="str">
        <f aca="false">IF(H107=0,"",H107*100/$E$64)</f>
        <v/>
      </c>
      <c r="J107" s="302"/>
      <c r="K107" s="301" t="str">
        <f aca="false">IF(J107=0,"",J107*100/$F$64)</f>
        <v/>
      </c>
      <c r="L107" s="302"/>
      <c r="M107" s="301" t="str">
        <f aca="false">IF(L107=0,"",L107/$G$64)</f>
        <v/>
      </c>
      <c r="N107" s="302"/>
      <c r="O107" s="303" t="str">
        <f aca="false">IF(N107=0,"",N107*100/$H$64)</f>
        <v/>
      </c>
    </row>
    <row r="108" customFormat="false" ht="27.75" hidden="false" customHeight="true" outlineLevel="0" collapsed="false">
      <c r="A108" s="90" t="s">
        <v>250</v>
      </c>
      <c r="B108" s="300"/>
      <c r="C108" s="301" t="str">
        <f aca="false">IF(B108=0,"",B108*100/$B$64)</f>
        <v/>
      </c>
      <c r="D108" s="302"/>
      <c r="E108" s="301" t="str">
        <f aca="false">IF(D108=0,"",D108*100/$C$64)</f>
        <v/>
      </c>
      <c r="F108" s="302"/>
      <c r="G108" s="301" t="str">
        <f aca="false">IF(F108=0,"",F108*100/$D$64)</f>
        <v/>
      </c>
      <c r="H108" s="302"/>
      <c r="I108" s="301" t="str">
        <f aca="false">IF(H108=0,"",H108*100/$E$64)</f>
        <v/>
      </c>
      <c r="J108" s="302"/>
      <c r="K108" s="301" t="str">
        <f aca="false">IF(J108=0,"",J108*100/$F$64)</f>
        <v/>
      </c>
      <c r="L108" s="302"/>
      <c r="M108" s="301" t="str">
        <f aca="false">IF(L108=0,"",L108/$G$64)</f>
        <v/>
      </c>
      <c r="N108" s="302"/>
      <c r="O108" s="303" t="str">
        <f aca="false">IF(N108=0,"",N108*100/$H$64)</f>
        <v/>
      </c>
    </row>
    <row r="109" customFormat="false" ht="27.75" hidden="false" customHeight="true" outlineLevel="0" collapsed="false">
      <c r="A109" s="90" t="s">
        <v>291</v>
      </c>
      <c r="B109" s="300" t="n">
        <v>1</v>
      </c>
      <c r="C109" s="301" t="n">
        <f aca="false">IF(B109=0,"",B109*100/$B$64)</f>
        <v>33.3333333333333</v>
      </c>
      <c r="D109" s="302"/>
      <c r="E109" s="301" t="str">
        <f aca="false">IF(D109=0,"",D109*100/$C$64)</f>
        <v/>
      </c>
      <c r="F109" s="302"/>
      <c r="G109" s="301" t="str">
        <f aca="false">IF(F109=0,"",F109*100/$D$64)</f>
        <v/>
      </c>
      <c r="H109" s="302"/>
      <c r="I109" s="301" t="str">
        <f aca="false">IF(H109=0,"",H109*100/$E$64)</f>
        <v/>
      </c>
      <c r="J109" s="302"/>
      <c r="K109" s="301" t="str">
        <f aca="false">IF(J109=0,"",J109*100/$F$64)</f>
        <v/>
      </c>
      <c r="L109" s="302"/>
      <c r="M109" s="301" t="str">
        <f aca="false">IF(L109=0,"",L109/$G$64)</f>
        <v/>
      </c>
      <c r="N109" s="302"/>
      <c r="O109" s="303" t="str">
        <f aca="false">IF(N109=0,"",N109*100/$H$64)</f>
        <v/>
      </c>
    </row>
    <row r="110" customFormat="false" ht="12.75" hidden="false" customHeight="false" outlineLevel="0" collapsed="false">
      <c r="A110" s="90" t="s">
        <v>107</v>
      </c>
      <c r="B110" s="304" t="n">
        <f aca="false">SUM(B106:B109)</f>
        <v>3</v>
      </c>
      <c r="C110" s="301" t="n">
        <f aca="false">IF(B110=0,"",B110*100/$B$64)</f>
        <v>100</v>
      </c>
      <c r="D110" s="304" t="n">
        <f aca="false">SUM(D106:D109)</f>
        <v>2</v>
      </c>
      <c r="E110" s="301" t="n">
        <f aca="false">IF(D110=0,"",D110*100/$C$64)</f>
        <v>100</v>
      </c>
      <c r="F110" s="304" t="n">
        <f aca="false">SUM(F106:F109)</f>
        <v>0</v>
      </c>
      <c r="G110" s="301" t="str">
        <f aca="false">IF(F110=0,"",F110*100/$D$64)</f>
        <v/>
      </c>
      <c r="H110" s="304" t="n">
        <f aca="false">SUM(H106:H109)</f>
        <v>0</v>
      </c>
      <c r="I110" s="301" t="str">
        <f aca="false">IF(H110=0,"",H110*100/$E$64)</f>
        <v/>
      </c>
      <c r="J110" s="304" t="n">
        <f aca="false">SUM(J106:J109)</f>
        <v>0</v>
      </c>
      <c r="K110" s="301" t="str">
        <f aca="false">IF(J110=0,"",J110*100/$F$64)</f>
        <v/>
      </c>
      <c r="L110" s="304" t="n">
        <f aca="false">SUM(L106:L109)</f>
        <v>0</v>
      </c>
      <c r="M110" s="301" t="str">
        <f aca="false">IF(L110=0,"",L110/$G$64)</f>
        <v/>
      </c>
      <c r="N110" s="304" t="n">
        <f aca="false">SUM(N106:N109)</f>
        <v>0</v>
      </c>
      <c r="O110" s="303" t="str">
        <f aca="false">IF(N110=0,"",N110*100/$H$64)</f>
        <v/>
      </c>
    </row>
    <row r="111" customFormat="false" ht="25.5" hidden="false" customHeight="true" outlineLevel="0" collapsed="false">
      <c r="A111" s="274" t="s">
        <v>252</v>
      </c>
      <c r="B111" s="275" t="n">
        <v>3</v>
      </c>
      <c r="C111" s="301" t="n">
        <f aca="false">IF(B111=0,"",B111*100/$B$64)</f>
        <v>100</v>
      </c>
      <c r="D111" s="275" t="n">
        <v>2</v>
      </c>
      <c r="E111" s="301" t="n">
        <f aca="false">IF(D111=0,"",D111*100/$C$64)</f>
        <v>100</v>
      </c>
      <c r="F111" s="275"/>
      <c r="G111" s="301" t="str">
        <f aca="false">IF(F111=0,"",F111*100/$D$64)</f>
        <v/>
      </c>
      <c r="H111" s="275"/>
      <c r="I111" s="301" t="str">
        <f aca="false">IF(H111=0,"",H111*100/$E$64)</f>
        <v/>
      </c>
      <c r="J111" s="275"/>
      <c r="K111" s="301" t="str">
        <f aca="false">IF(J111=0,"",J111*100/$F$64)</f>
        <v/>
      </c>
      <c r="L111" s="275"/>
      <c r="M111" s="301" t="str">
        <f aca="false">IF(L111=0,"",L111/$G$64)</f>
        <v/>
      </c>
      <c r="N111" s="275"/>
      <c r="O111" s="303" t="str">
        <f aca="false">IF(N111=0,"",N111*100/$H$64)</f>
        <v/>
      </c>
    </row>
    <row r="112" customFormat="false" ht="30.75" hidden="false" customHeight="true" outlineLevel="0" collapsed="false">
      <c r="A112" s="274" t="s">
        <v>253</v>
      </c>
      <c r="B112" s="305" t="n">
        <v>1</v>
      </c>
      <c r="C112" s="302" t="n">
        <v>25</v>
      </c>
      <c r="D112" s="302" t="n">
        <v>2</v>
      </c>
      <c r="E112" s="302" t="n">
        <v>75</v>
      </c>
      <c r="F112" s="302"/>
      <c r="G112" s="302"/>
      <c r="H112" s="302"/>
      <c r="I112" s="302"/>
      <c r="J112" s="302"/>
      <c r="K112" s="302"/>
      <c r="L112" s="302"/>
      <c r="M112" s="302"/>
      <c r="N112" s="302"/>
      <c r="O112" s="306"/>
      <c r="P112" s="151"/>
      <c r="Q112" s="152"/>
      <c r="R112" s="152"/>
      <c r="S112" s="152"/>
      <c r="T112" s="152"/>
    </row>
    <row r="113" customFormat="false" ht="33.75" hidden="false" customHeight="true" outlineLevel="0" collapsed="false">
      <c r="A113" s="274" t="s">
        <v>254</v>
      </c>
      <c r="B113" s="305" t="n">
        <v>3</v>
      </c>
      <c r="C113" s="302" t="n">
        <v>75</v>
      </c>
      <c r="D113" s="302" t="n">
        <v>1</v>
      </c>
      <c r="E113" s="302" t="n">
        <v>100</v>
      </c>
      <c r="F113" s="302"/>
      <c r="G113" s="302"/>
      <c r="H113" s="302"/>
      <c r="I113" s="302"/>
      <c r="J113" s="302"/>
      <c r="K113" s="302"/>
      <c r="L113" s="302"/>
      <c r="M113" s="302"/>
      <c r="N113" s="302"/>
      <c r="O113" s="306"/>
      <c r="P113" s="152"/>
      <c r="Q113" s="152"/>
      <c r="R113" s="152"/>
      <c r="S113" s="152"/>
      <c r="T113" s="152"/>
    </row>
    <row r="114" customFormat="false" ht="25.5" hidden="false" customHeight="false" outlineLevel="0" collapsed="false">
      <c r="A114" s="274" t="s">
        <v>255</v>
      </c>
      <c r="B114" s="305"/>
      <c r="C114" s="307"/>
      <c r="D114" s="307"/>
      <c r="E114" s="307"/>
      <c r="F114" s="307"/>
      <c r="G114" s="307"/>
      <c r="H114" s="307"/>
      <c r="I114" s="307"/>
      <c r="J114" s="307"/>
      <c r="K114" s="307"/>
      <c r="L114" s="307"/>
      <c r="M114" s="307"/>
      <c r="N114" s="307"/>
      <c r="O114" s="308"/>
    </row>
    <row r="115" customFormat="false" ht="38.25" hidden="false" customHeight="false" outlineLevel="0" collapsed="false">
      <c r="A115" s="131" t="s">
        <v>256</v>
      </c>
      <c r="B115" s="309"/>
      <c r="C115" s="309"/>
      <c r="D115" s="310"/>
      <c r="E115" s="310"/>
      <c r="F115" s="310"/>
      <c r="G115" s="310"/>
      <c r="H115" s="310"/>
      <c r="I115" s="310"/>
      <c r="J115" s="311"/>
      <c r="K115" s="311"/>
      <c r="L115" s="310"/>
      <c r="M115" s="310"/>
      <c r="N115" s="312"/>
      <c r="O115" s="312"/>
    </row>
    <row r="116" customFormat="false" ht="12.75" hidden="false" customHeight="false" outlineLevel="0" collapsed="false">
      <c r="A116" s="27" t="s">
        <v>66</v>
      </c>
    </row>
    <row r="117" customFormat="false" ht="27" hidden="false" customHeight="true" outlineLevel="0" collapsed="false">
      <c r="A117" s="157" t="s">
        <v>257</v>
      </c>
      <c r="B117" s="157"/>
      <c r="C117" s="157"/>
      <c r="D117" s="157"/>
      <c r="E117" s="157"/>
      <c r="F117" s="157"/>
      <c r="G117" s="157"/>
      <c r="H117" s="157"/>
      <c r="I117" s="157"/>
      <c r="J117" s="157"/>
      <c r="K117" s="157"/>
      <c r="L117" s="157"/>
      <c r="M117" s="157"/>
      <c r="N117" s="157"/>
      <c r="O117" s="157"/>
      <c r="P117" s="157"/>
      <c r="Q117" s="157"/>
      <c r="R117" s="157"/>
      <c r="S117" s="157"/>
      <c r="T117" s="313"/>
    </row>
    <row r="118" customFormat="false" ht="26.25" hidden="false" customHeight="true" outlineLevel="0" collapsed="false">
      <c r="A118" s="157" t="s">
        <v>113</v>
      </c>
      <c r="B118" s="157"/>
      <c r="C118" s="157"/>
      <c r="D118" s="157"/>
      <c r="E118" s="157"/>
      <c r="F118" s="157"/>
      <c r="G118" s="157"/>
      <c r="H118" s="157"/>
      <c r="I118" s="157"/>
      <c r="J118" s="157"/>
      <c r="K118" s="157"/>
      <c r="L118" s="157"/>
      <c r="M118" s="157"/>
      <c r="N118" s="157"/>
      <c r="O118" s="157"/>
      <c r="P118" s="157"/>
      <c r="Q118" s="157"/>
      <c r="R118" s="157"/>
      <c r="S118" s="157"/>
    </row>
    <row r="119" customFormat="false" ht="26.25" hidden="false" customHeight="true" outlineLevel="0" collapsed="false">
      <c r="A119" s="314"/>
      <c r="B119" s="314"/>
      <c r="C119" s="314"/>
      <c r="D119" s="314"/>
      <c r="E119" s="314"/>
      <c r="F119" s="314"/>
      <c r="G119" s="314"/>
      <c r="H119" s="314"/>
      <c r="I119" s="314"/>
      <c r="J119" s="314"/>
      <c r="K119" s="314"/>
      <c r="L119" s="314"/>
      <c r="M119" s="314"/>
      <c r="N119" s="314"/>
      <c r="O119" s="314"/>
      <c r="P119" s="314"/>
      <c r="Q119" s="314"/>
      <c r="R119" s="314"/>
      <c r="S119" s="314"/>
    </row>
    <row r="120" customFormat="false" ht="26.25" hidden="false" customHeight="true" outlineLevel="0" collapsed="false">
      <c r="A120" s="314"/>
      <c r="B120" s="314"/>
      <c r="C120" s="314"/>
      <c r="D120" s="314"/>
      <c r="E120" s="314"/>
      <c r="F120" s="314"/>
      <c r="G120" s="314"/>
      <c r="H120" s="314"/>
      <c r="I120" s="314"/>
      <c r="J120" s="314"/>
      <c r="K120" s="314"/>
      <c r="L120" s="314"/>
      <c r="M120" s="314"/>
      <c r="N120" s="314"/>
      <c r="O120" s="314"/>
      <c r="P120" s="314"/>
      <c r="Q120" s="314"/>
      <c r="R120" s="314"/>
      <c r="S120" s="314"/>
    </row>
    <row r="121" customFormat="false" ht="26.25" hidden="false" customHeight="true" outlineLevel="0" collapsed="false">
      <c r="A121" s="314"/>
      <c r="B121" s="314"/>
      <c r="C121" s="314"/>
      <c r="D121" s="314"/>
      <c r="E121" s="314"/>
      <c r="F121" s="314"/>
      <c r="G121" s="314"/>
      <c r="H121" s="314"/>
      <c r="I121" s="314"/>
      <c r="J121" s="314"/>
      <c r="K121" s="314"/>
      <c r="L121" s="314"/>
      <c r="M121" s="314"/>
      <c r="N121" s="314"/>
      <c r="O121" s="314"/>
      <c r="P121" s="314"/>
      <c r="Q121" s="314"/>
      <c r="R121" s="314"/>
      <c r="S121" s="314"/>
    </row>
    <row r="122" customFormat="false" ht="26.25" hidden="false" customHeight="true" outlineLevel="0" collapsed="false">
      <c r="A122" s="314"/>
      <c r="B122" s="314"/>
      <c r="C122" s="314"/>
      <c r="D122" s="314"/>
      <c r="E122" s="314"/>
      <c r="F122" s="314"/>
      <c r="G122" s="314"/>
      <c r="H122" s="314"/>
      <c r="I122" s="314"/>
      <c r="J122" s="314"/>
      <c r="K122" s="314"/>
      <c r="L122" s="314"/>
      <c r="M122" s="314"/>
      <c r="N122" s="314"/>
      <c r="O122" s="314"/>
      <c r="P122" s="314"/>
      <c r="Q122" s="314"/>
      <c r="R122" s="314"/>
      <c r="S122" s="314"/>
    </row>
    <row r="123" customFormat="false" ht="7.5" hidden="false" customHeight="true" outlineLevel="0" collapsed="false">
      <c r="A123" s="314"/>
      <c r="B123" s="314"/>
      <c r="C123" s="314"/>
      <c r="D123" s="314"/>
      <c r="E123" s="314"/>
      <c r="F123" s="314"/>
      <c r="G123" s="314"/>
      <c r="H123" s="314"/>
      <c r="I123" s="314"/>
      <c r="J123" s="314"/>
      <c r="K123" s="314"/>
      <c r="L123" s="314"/>
      <c r="M123" s="314"/>
      <c r="N123" s="314"/>
      <c r="O123" s="314"/>
      <c r="P123" s="314"/>
      <c r="Q123" s="314"/>
      <c r="R123" s="314"/>
      <c r="S123" s="314"/>
    </row>
    <row r="124" customFormat="false" ht="12.75" hidden="false" customHeight="true" outlineLevel="0" collapsed="false">
      <c r="A124" s="72" t="s">
        <v>114</v>
      </c>
      <c r="B124" s="72"/>
      <c r="C124" s="72"/>
      <c r="D124" s="72"/>
      <c r="E124" s="72"/>
      <c r="F124" s="72"/>
      <c r="G124" s="72"/>
      <c r="H124" s="72"/>
      <c r="I124" s="72"/>
      <c r="J124" s="72"/>
      <c r="K124" s="72"/>
      <c r="L124" s="72"/>
      <c r="M124" s="72"/>
      <c r="N124" s="72"/>
      <c r="O124" s="72"/>
      <c r="P124" s="331" t="s">
        <v>259</v>
      </c>
      <c r="Q124" s="331"/>
      <c r="R124" s="331"/>
      <c r="S124" s="331"/>
      <c r="T124" s="331"/>
      <c r="U124" s="331"/>
      <c r="V124" s="331"/>
    </row>
    <row r="125" customFormat="false" ht="12.75" hidden="false" customHeight="true" outlineLevel="0" collapsed="false">
      <c r="A125" s="315" t="s">
        <v>86</v>
      </c>
      <c r="B125" s="316" t="n">
        <v>2006</v>
      </c>
      <c r="C125" s="316"/>
      <c r="D125" s="316" t="n">
        <v>2007</v>
      </c>
      <c r="E125" s="316"/>
      <c r="F125" s="316" t="n">
        <v>2008</v>
      </c>
      <c r="G125" s="316"/>
      <c r="H125" s="316" t="n">
        <v>2009</v>
      </c>
      <c r="I125" s="316"/>
      <c r="J125" s="316" t="n">
        <v>2010</v>
      </c>
      <c r="K125" s="316"/>
      <c r="L125" s="316" t="n">
        <v>2011</v>
      </c>
      <c r="M125" s="316"/>
      <c r="N125" s="317" t="n">
        <v>2012</v>
      </c>
      <c r="O125" s="317"/>
      <c r="P125" s="331"/>
      <c r="Q125" s="331"/>
      <c r="R125" s="331"/>
      <c r="S125" s="331"/>
      <c r="T125" s="331"/>
      <c r="U125" s="331"/>
      <c r="V125" s="331"/>
    </row>
    <row r="126" customFormat="false" ht="13.5" hidden="false" customHeight="false" outlineLevel="0" collapsed="false">
      <c r="A126" s="315"/>
      <c r="B126" s="318" t="s">
        <v>98</v>
      </c>
      <c r="C126" s="319" t="s">
        <v>88</v>
      </c>
      <c r="D126" s="318" t="s">
        <v>98</v>
      </c>
      <c r="E126" s="319" t="s">
        <v>88</v>
      </c>
      <c r="F126" s="318" t="s">
        <v>98</v>
      </c>
      <c r="G126" s="319" t="s">
        <v>88</v>
      </c>
      <c r="H126" s="318" t="s">
        <v>98</v>
      </c>
      <c r="I126" s="319" t="s">
        <v>88</v>
      </c>
      <c r="J126" s="318" t="s">
        <v>98</v>
      </c>
      <c r="K126" s="319" t="s">
        <v>88</v>
      </c>
      <c r="L126" s="318" t="s">
        <v>98</v>
      </c>
      <c r="M126" s="319" t="s">
        <v>88</v>
      </c>
      <c r="N126" s="318" t="s">
        <v>98</v>
      </c>
      <c r="O126" s="320" t="s">
        <v>88</v>
      </c>
      <c r="P126" s="331"/>
      <c r="Q126" s="331"/>
      <c r="R126" s="331"/>
      <c r="S126" s="331"/>
      <c r="T126" s="331"/>
      <c r="U126" s="331"/>
      <c r="V126" s="331"/>
    </row>
    <row r="127" customFormat="false" ht="50.25" hidden="false" customHeight="true" outlineLevel="0" collapsed="false">
      <c r="A127" s="165" t="s">
        <v>258</v>
      </c>
      <c r="B127" s="321" t="n">
        <v>1</v>
      </c>
      <c r="C127" s="168" t="n">
        <v>25</v>
      </c>
      <c r="D127" s="168" t="n">
        <v>2</v>
      </c>
      <c r="E127" s="168" t="n">
        <v>75</v>
      </c>
      <c r="F127" s="168"/>
      <c r="G127" s="168"/>
      <c r="H127" s="168" t="n">
        <v>1</v>
      </c>
      <c r="I127" s="168" t="n">
        <v>100</v>
      </c>
      <c r="J127" s="168"/>
      <c r="K127" s="168"/>
      <c r="L127" s="168"/>
      <c r="M127" s="168"/>
      <c r="N127" s="168"/>
      <c r="O127" s="169"/>
      <c r="P127" s="331"/>
      <c r="Q127" s="331"/>
      <c r="R127" s="331"/>
      <c r="S127" s="331"/>
      <c r="T127" s="331"/>
      <c r="U127" s="331"/>
      <c r="V127" s="331"/>
    </row>
    <row r="128" customFormat="false" ht="50.25" hidden="false" customHeight="true" outlineLevel="0" collapsed="false">
      <c r="A128" s="146" t="s">
        <v>260</v>
      </c>
      <c r="B128" s="322" t="n">
        <v>1</v>
      </c>
      <c r="C128" s="172" t="n">
        <v>25</v>
      </c>
      <c r="D128" s="172" t="n">
        <v>2</v>
      </c>
      <c r="E128" s="172" t="n">
        <v>50</v>
      </c>
      <c r="F128" s="172"/>
      <c r="G128" s="172"/>
      <c r="H128" s="172"/>
      <c r="I128" s="172"/>
      <c r="J128" s="172"/>
      <c r="K128" s="172"/>
      <c r="L128" s="172"/>
      <c r="M128" s="172"/>
      <c r="N128" s="172"/>
      <c r="O128" s="173"/>
      <c r="P128" s="331"/>
      <c r="Q128" s="331"/>
      <c r="R128" s="331"/>
      <c r="S128" s="331"/>
      <c r="T128" s="331"/>
      <c r="U128" s="331"/>
      <c r="V128" s="331"/>
    </row>
    <row r="129" customFormat="false" ht="29.25" hidden="false" customHeight="true" outlineLevel="0" collapsed="false">
      <c r="A129" s="146" t="s">
        <v>261</v>
      </c>
      <c r="B129" s="322" t="n">
        <v>2</v>
      </c>
      <c r="C129" s="175" t="n">
        <f aca="false">IF(B129=0,"",B129*100/B64)</f>
        <v>66.6666666666667</v>
      </c>
      <c r="D129" s="172" t="n">
        <v>1</v>
      </c>
      <c r="E129" s="175" t="n">
        <f aca="false">IF(D129=0,"",D129*100/C64)</f>
        <v>50</v>
      </c>
      <c r="F129" s="172"/>
      <c r="G129" s="175" t="str">
        <f aca="false">IF(F129=0,"",F129*100/D64)</f>
        <v/>
      </c>
      <c r="H129" s="172"/>
      <c r="I129" s="175" t="str">
        <f aca="false">IF(H129=0,"",H129*100/E64)</f>
        <v/>
      </c>
      <c r="J129" s="172"/>
      <c r="K129" s="175" t="str">
        <f aca="false">IF(J129=0,"",J129*100/F64)</f>
        <v/>
      </c>
      <c r="L129" s="172"/>
      <c r="M129" s="175" t="str">
        <f aca="false">IF(L129=0,"",L129*100/G64)</f>
        <v/>
      </c>
      <c r="N129" s="172"/>
      <c r="O129" s="176" t="str">
        <f aca="false">IF(N129=0,"",N129*100/H64)</f>
        <v/>
      </c>
      <c r="P129" s="177" t="s">
        <v>121</v>
      </c>
      <c r="Q129" s="177"/>
      <c r="R129" s="177"/>
      <c r="S129" s="177"/>
      <c r="T129" s="177"/>
      <c r="U129" s="177"/>
      <c r="V129" s="177"/>
    </row>
    <row r="130" customFormat="false" ht="30.75" hidden="false" customHeight="true" outlineLevel="0" collapsed="false">
      <c r="A130" s="146" t="s">
        <v>262</v>
      </c>
      <c r="B130" s="322"/>
      <c r="C130" s="175" t="str">
        <f aca="false">IF(B130=0,"",B130*100/B129)</f>
        <v/>
      </c>
      <c r="D130" s="172"/>
      <c r="E130" s="175" t="str">
        <f aca="false">IF(D130=0,"",D130*100/D129)</f>
        <v/>
      </c>
      <c r="F130" s="172"/>
      <c r="G130" s="175" t="str">
        <f aca="false">IF(F130=0,"",F130*100/F129)</f>
        <v/>
      </c>
      <c r="H130" s="172"/>
      <c r="I130" s="175" t="str">
        <f aca="false">IF(H130=0,"",H130*100/H129)</f>
        <v/>
      </c>
      <c r="J130" s="172"/>
      <c r="K130" s="175" t="str">
        <f aca="false">IF(J130=0,"",J130*100/J129)</f>
        <v/>
      </c>
      <c r="L130" s="172"/>
      <c r="M130" s="175" t="str">
        <f aca="false">IF(L130=0,"",L130*100/L129)</f>
        <v/>
      </c>
      <c r="N130" s="172"/>
      <c r="O130" s="176" t="str">
        <f aca="false">IF(N130=0,"",N130*100/N129)</f>
        <v/>
      </c>
      <c r="P130" s="177"/>
      <c r="Q130" s="177"/>
      <c r="R130" s="177"/>
      <c r="S130" s="177"/>
      <c r="T130" s="177"/>
      <c r="U130" s="177"/>
      <c r="V130" s="177"/>
    </row>
    <row r="131" customFormat="false" ht="30.75" hidden="false" customHeight="true" outlineLevel="0" collapsed="false">
      <c r="A131" s="146" t="s">
        <v>263</v>
      </c>
      <c r="B131" s="322"/>
      <c r="C131" s="175" t="str">
        <f aca="false">IF(B131=0,"",B131*100/B130)</f>
        <v/>
      </c>
      <c r="D131" s="172"/>
      <c r="E131" s="175" t="str">
        <f aca="false">IF(D131=0,"",D131*100/D130)</f>
        <v/>
      </c>
      <c r="F131" s="172"/>
      <c r="G131" s="175" t="str">
        <f aca="false">IF(F131=0,"",F131*100/F130)</f>
        <v/>
      </c>
      <c r="H131" s="172"/>
      <c r="I131" s="175" t="str">
        <f aca="false">IF(H131=0,"",H131*100/H130)</f>
        <v/>
      </c>
      <c r="J131" s="172"/>
      <c r="K131" s="175" t="str">
        <f aca="false">IF(J131=0,"",J131*100/J130)</f>
        <v/>
      </c>
      <c r="L131" s="172"/>
      <c r="M131" s="175" t="str">
        <f aca="false">IF(L131=0,"",L131*100/L130)</f>
        <v/>
      </c>
      <c r="N131" s="172"/>
      <c r="O131" s="176" t="str">
        <f aca="false">IF(N131=0,"",N131*100/N130)</f>
        <v/>
      </c>
      <c r="P131" s="177"/>
      <c r="Q131" s="177"/>
      <c r="R131" s="177"/>
      <c r="S131" s="177"/>
      <c r="T131" s="177"/>
      <c r="U131" s="177"/>
      <c r="V131" s="177"/>
    </row>
    <row r="132" customFormat="false" ht="42.75" hidden="false" customHeight="true" outlineLevel="0" collapsed="false">
      <c r="A132" s="146" t="s">
        <v>136</v>
      </c>
      <c r="B132" s="322"/>
      <c r="C132" s="172"/>
      <c r="D132" s="172"/>
      <c r="E132" s="172"/>
      <c r="F132" s="172"/>
      <c r="G132" s="172"/>
      <c r="H132" s="172"/>
      <c r="I132" s="172"/>
      <c r="J132" s="172"/>
      <c r="K132" s="172"/>
      <c r="L132" s="172"/>
      <c r="M132" s="172"/>
      <c r="N132" s="172"/>
      <c r="O132" s="173"/>
      <c r="P132" s="177"/>
      <c r="Q132" s="177"/>
      <c r="R132" s="177"/>
      <c r="S132" s="177"/>
      <c r="T132" s="177"/>
      <c r="U132" s="177"/>
      <c r="V132" s="177"/>
    </row>
    <row r="133" customFormat="false" ht="53.25" hidden="false" customHeight="true" outlineLevel="0" collapsed="false">
      <c r="A133" s="146" t="s">
        <v>138</v>
      </c>
      <c r="B133" s="322"/>
      <c r="C133" s="172"/>
      <c r="D133" s="172"/>
      <c r="E133" s="172"/>
      <c r="F133" s="172"/>
      <c r="G133" s="172"/>
      <c r="H133" s="172"/>
      <c r="I133" s="172"/>
      <c r="J133" s="172"/>
      <c r="K133" s="172"/>
      <c r="L133" s="172"/>
      <c r="M133" s="172"/>
      <c r="N133" s="172"/>
      <c r="O133" s="173"/>
      <c r="P133" s="330" t="s">
        <v>290</v>
      </c>
      <c r="Q133" s="179"/>
      <c r="R133" s="179"/>
      <c r="S133" s="179"/>
      <c r="T133" s="179"/>
      <c r="U133" s="179"/>
    </row>
    <row r="134" customFormat="false" ht="32.25" hidden="false" customHeight="true" outlineLevel="0" collapsed="false">
      <c r="A134" s="146" t="s">
        <v>139</v>
      </c>
      <c r="B134" s="322"/>
      <c r="C134" s="172"/>
      <c r="D134" s="172"/>
      <c r="E134" s="172"/>
      <c r="F134" s="172"/>
      <c r="G134" s="172"/>
      <c r="H134" s="172"/>
      <c r="I134" s="172"/>
      <c r="J134" s="172"/>
      <c r="K134" s="172"/>
      <c r="L134" s="172"/>
      <c r="M134" s="172"/>
      <c r="N134" s="172"/>
      <c r="O134" s="173"/>
    </row>
    <row r="135" customFormat="false" ht="46.5" hidden="false" customHeight="true" outlineLevel="0" collapsed="false">
      <c r="A135" s="146" t="s">
        <v>264</v>
      </c>
      <c r="B135" s="322"/>
      <c r="C135" s="172"/>
      <c r="D135" s="172"/>
      <c r="E135" s="172"/>
      <c r="F135" s="172"/>
      <c r="G135" s="172"/>
      <c r="H135" s="172"/>
      <c r="I135" s="172"/>
      <c r="J135" s="172"/>
      <c r="K135" s="172"/>
      <c r="L135" s="172"/>
      <c r="M135" s="172"/>
      <c r="N135" s="172"/>
      <c r="O135" s="173"/>
    </row>
    <row r="136" customFormat="false" ht="42" hidden="false" customHeight="true" outlineLevel="0" collapsed="false">
      <c r="A136" s="180" t="s">
        <v>265</v>
      </c>
      <c r="B136" s="323"/>
      <c r="C136" s="132"/>
      <c r="D136" s="132"/>
      <c r="E136" s="132"/>
      <c r="F136" s="132"/>
      <c r="G136" s="132"/>
      <c r="H136" s="132"/>
      <c r="I136" s="132"/>
      <c r="J136" s="132"/>
      <c r="K136" s="132"/>
      <c r="L136" s="132"/>
      <c r="M136" s="132"/>
      <c r="N136" s="132"/>
      <c r="O136" s="182"/>
    </row>
    <row r="137" customFormat="false" ht="28.5" hidden="false" customHeight="true" outlineLevel="0" collapsed="false">
      <c r="A137" s="157" t="s">
        <v>142</v>
      </c>
      <c r="B137" s="157"/>
      <c r="C137" s="157"/>
      <c r="D137" s="157"/>
      <c r="E137" s="157"/>
      <c r="F137" s="157"/>
      <c r="G137" s="157"/>
      <c r="H137" s="157"/>
      <c r="I137" s="157"/>
      <c r="J137" s="157"/>
      <c r="K137" s="157"/>
      <c r="L137" s="157"/>
      <c r="M137" s="157"/>
      <c r="N137" s="157"/>
      <c r="O137" s="157"/>
      <c r="P137" s="157"/>
      <c r="Q137" s="157"/>
      <c r="R137" s="157"/>
      <c r="S137" s="157"/>
      <c r="T137" s="157"/>
      <c r="U137" s="157"/>
      <c r="V137" s="157"/>
    </row>
    <row r="139" s="69" customFormat="true" ht="12.75" hidden="false" customHeight="false" outlineLevel="0" collapsed="false">
      <c r="A139" s="324"/>
      <c r="B139" s="58"/>
      <c r="C139" s="325"/>
      <c r="D139" s="58"/>
      <c r="E139" s="325"/>
      <c r="F139" s="58"/>
      <c r="G139" s="325"/>
      <c r="H139" s="58"/>
      <c r="I139" s="325"/>
      <c r="J139" s="58"/>
      <c r="K139" s="325"/>
      <c r="L139" s="58"/>
      <c r="M139" s="325"/>
      <c r="N139" s="58"/>
      <c r="O139" s="325"/>
    </row>
    <row r="140" s="69" customFormat="true" ht="12.75" hidden="false" customHeight="false" outlineLevel="0" collapsed="false"/>
  </sheetData>
  <mergeCells count="69">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70:V70"/>
    <mergeCell ref="A71:A72"/>
    <mergeCell ref="A80:A81"/>
    <mergeCell ref="B80:D80"/>
    <mergeCell ref="E80:G80"/>
    <mergeCell ref="H80:J80"/>
    <mergeCell ref="K80:M80"/>
    <mergeCell ref="N80:P80"/>
    <mergeCell ref="Q80:S80"/>
    <mergeCell ref="T80:V80"/>
    <mergeCell ref="A91:A92"/>
    <mergeCell ref="A103:O103"/>
    <mergeCell ref="A104:A105"/>
    <mergeCell ref="B104:C104"/>
    <mergeCell ref="D104:E104"/>
    <mergeCell ref="F104:G104"/>
    <mergeCell ref="H104:I104"/>
    <mergeCell ref="J104:K104"/>
    <mergeCell ref="L104:M104"/>
    <mergeCell ref="N104:O104"/>
    <mergeCell ref="B115:C115"/>
    <mergeCell ref="D115:E115"/>
    <mergeCell ref="F115:G115"/>
    <mergeCell ref="H115:I115"/>
    <mergeCell ref="L115:M115"/>
    <mergeCell ref="N115:O115"/>
    <mergeCell ref="A117:S117"/>
    <mergeCell ref="A118:S118"/>
    <mergeCell ref="A124:O124"/>
    <mergeCell ref="P124:V128"/>
    <mergeCell ref="A125:A126"/>
    <mergeCell ref="B125:C125"/>
    <mergeCell ref="D125:E125"/>
    <mergeCell ref="F125:G125"/>
    <mergeCell ref="H125:I125"/>
    <mergeCell ref="J125:K125"/>
    <mergeCell ref="L125:M125"/>
    <mergeCell ref="N125:O125"/>
    <mergeCell ref="P129:V131"/>
    <mergeCell ref="P132:V132"/>
    <mergeCell ref="A137:V137"/>
  </mergeCells>
  <dataValidations count="5">
    <dataValidation allowBlank="false" error="Se debe declarar valores numéricos que estén en el rango de 0 a 99999999" errorStyle="stop" errorTitle="Validar" operator="between" showDropDown="false" showErrorMessage="true" showInputMessage="false" sqref="D73:V74 D77:V77 B127:B136 D127:D136 F127:F136 H127:H136 J127:J136 L127:L136 N127:N136"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9"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9 F139 H139 J139 L139 N13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6:B110 D106:D110 F106:F110 H106:H110 J106:J110 L106:L110 N106:N110 B112:B115 D112:D115 F112:F115 H112:H115 J112:J115 L112:L115 N112:N115"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82:C88 F82:F90 I82:I88 L82:L90 O82:O88 R82:R88 U82:U88 B89:B90 D89:D90 H89:H90 J89:J90 N89:N90 B100 D100 F100 H100 J100 L100 N100" type="whole">
      <formula1>0</formula1>
      <formula2>999999</formula2>
    </dataValidation>
  </dataValidations>
  <printOptions headings="false" gridLines="false" gridLinesSet="true" horizontalCentered="false" verticalCentered="false"/>
  <pageMargins left="0.747916666666667" right="0.747916666666667" top="0.559722222222222" bottom="0.429861111111111" header="0.511811023622047" footer="0.511811023622047"/>
  <pageSetup paperSize="1" scale="5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4" man="true" max="16383" min="0"/>
    <brk id="119"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40"/>
  <sheetViews>
    <sheetView showFormulas="false" showGridLines="true" showRowColHeaders="true" showZeros="true" rightToLeft="false" tabSelected="false" showOutlineSymbols="true" defaultGridColor="true" view="pageBreakPreview" topLeftCell="A106" colorId="64" zoomScale="100" zoomScaleNormal="100" zoomScalePageLayoutView="100" workbookViewId="0">
      <selection pane="topLeft" activeCell="F39" activeCellId="0" sqref="F39"/>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13" min="8" style="1" width="8.85"/>
    <col collapsed="false" customWidth="true" hidden="false" outlineLevel="0" max="14" min="14" style="1" width="7.7"/>
    <col collapsed="false" customWidth="true" hidden="false" outlineLevel="0" max="15" min="15" style="1" width="5.13"/>
    <col collapsed="false" customWidth="true" hidden="false" outlineLevel="0" max="16" min="16" style="1" width="5.99"/>
    <col collapsed="false" customWidth="true" hidden="false" outlineLevel="0" max="17" min="17" style="1" width="5.13"/>
    <col collapsed="false" customWidth="true" hidden="false" outlineLevel="0" max="18" min="18" style="1" width="6.13"/>
    <col collapsed="false" customWidth="true" hidden="false" outlineLevel="0" max="19" min="19" style="1" width="5.28"/>
    <col collapsed="false" customWidth="true" hidden="false" outlineLevel="0" max="20" min="20" style="1" width="5.13"/>
    <col collapsed="false" customWidth="true" hidden="false" outlineLevel="0" max="21" min="21" style="1" width="5.85"/>
    <col collapsed="false" customWidth="true" hidden="false" outlineLevel="0" max="22" min="22" style="1" width="5.56"/>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8</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05" t="s">
        <v>284</v>
      </c>
      <c r="B6" s="205"/>
      <c r="C6" s="205"/>
      <c r="D6" s="205"/>
      <c r="E6" s="206" t="s">
        <v>292</v>
      </c>
      <c r="F6" s="206"/>
      <c r="G6" s="206"/>
      <c r="H6" s="206"/>
      <c r="I6" s="206"/>
      <c r="J6" s="206"/>
      <c r="K6" s="206"/>
      <c r="L6" s="206"/>
      <c r="M6" s="206"/>
    </row>
    <row r="7" customFormat="false" ht="16.5" hidden="false" customHeight="true" outlineLevel="0" collapsed="false">
      <c r="A7" s="207" t="s">
        <v>270</v>
      </c>
      <c r="B7" s="207"/>
      <c r="C7" s="207"/>
      <c r="D7" s="207"/>
      <c r="E7" s="208"/>
      <c r="F7" s="208"/>
      <c r="G7" s="208"/>
      <c r="H7" s="208"/>
      <c r="I7" s="208"/>
      <c r="J7" s="208"/>
      <c r="K7" s="208"/>
      <c r="L7" s="208"/>
      <c r="M7" s="208"/>
    </row>
    <row r="8" customFormat="false" ht="16.5" hidden="false" customHeight="false" outlineLevel="0" collapsed="false">
      <c r="A8" s="207" t="s">
        <v>272</v>
      </c>
      <c r="B8" s="207"/>
      <c r="C8" s="207"/>
      <c r="D8" s="207"/>
      <c r="E8" s="208"/>
      <c r="F8" s="208"/>
      <c r="G8" s="208"/>
      <c r="H8" s="208"/>
      <c r="I8" s="208"/>
      <c r="J8" s="208"/>
      <c r="K8" s="208"/>
      <c r="L8" s="208"/>
      <c r="M8" s="208"/>
    </row>
    <row r="9" customFormat="false" ht="16.5" hidden="false" customHeight="false" outlineLevel="0" collapsed="false">
      <c r="A9" s="207" t="s">
        <v>274</v>
      </c>
      <c r="B9" s="207"/>
      <c r="C9" s="207"/>
      <c r="D9" s="207"/>
      <c r="E9" s="208" t="s">
        <v>286</v>
      </c>
      <c r="F9" s="208"/>
      <c r="G9" s="208"/>
      <c r="H9" s="208"/>
      <c r="I9" s="208"/>
      <c r="J9" s="208"/>
      <c r="K9" s="208"/>
      <c r="L9" s="208"/>
      <c r="M9" s="208"/>
    </row>
    <row r="10" customFormat="false" ht="16.5" hidden="false" customHeight="true" outlineLevel="0" collapsed="false">
      <c r="A10" s="209" t="s">
        <v>276</v>
      </c>
      <c r="B10" s="209"/>
      <c r="C10" s="209"/>
      <c r="D10" s="209"/>
      <c r="E10" s="210" t="s">
        <v>277</v>
      </c>
      <c r="F10" s="210"/>
      <c r="G10" s="210"/>
      <c r="H10" s="210"/>
      <c r="I10" s="210"/>
      <c r="J10" s="210"/>
      <c r="K10" s="210"/>
      <c r="L10" s="210"/>
      <c r="M10" s="210"/>
    </row>
    <row r="12" customFormat="false" ht="12.75" hidden="false" customHeight="false" outlineLevel="0" collapsed="false">
      <c r="A12" s="27" t="s">
        <v>194</v>
      </c>
    </row>
    <row r="14" customFormat="false" ht="12.75" hidden="false" customHeight="false" outlineLevel="0" collapsed="false">
      <c r="B14" s="72" t="s">
        <v>195</v>
      </c>
      <c r="C14" s="72" t="s">
        <v>196</v>
      </c>
      <c r="D14" s="72" t="s">
        <v>197</v>
      </c>
      <c r="E14" s="72" t="s">
        <v>198</v>
      </c>
      <c r="F14" s="72" t="s">
        <v>199</v>
      </c>
    </row>
    <row r="15" customFormat="false" ht="12.75" hidden="false" customHeight="false" outlineLevel="0" collapsed="false">
      <c r="A15" s="211" t="s">
        <v>200</v>
      </c>
      <c r="B15" s="212"/>
      <c r="C15" s="212"/>
      <c r="D15" s="212"/>
      <c r="E15" s="212"/>
      <c r="F15" s="213" t="s">
        <v>201</v>
      </c>
    </row>
    <row r="18" customFormat="false" ht="12.75" hidden="false" customHeight="false" outlineLevel="0" collapsed="false">
      <c r="B18" s="72" t="s">
        <v>202</v>
      </c>
      <c r="C18" s="72" t="s">
        <v>203</v>
      </c>
      <c r="D18" s="72" t="s">
        <v>204</v>
      </c>
      <c r="E18" s="72" t="s">
        <v>205</v>
      </c>
    </row>
    <row r="19" customFormat="false" ht="12.75" hidden="false" customHeight="false" outlineLevel="0" collapsed="false">
      <c r="A19" s="211" t="s">
        <v>206</v>
      </c>
      <c r="B19" s="212"/>
      <c r="C19" s="212"/>
      <c r="D19" s="212" t="s">
        <v>201</v>
      </c>
      <c r="E19" s="213"/>
    </row>
    <row r="21" customFormat="false" ht="12.75" hidden="false" customHeight="false" outlineLevel="0" collapsed="false">
      <c r="A21" s="214" t="s">
        <v>207</v>
      </c>
      <c r="B21" s="220" t="n">
        <v>6</v>
      </c>
    </row>
    <row r="22" customFormat="false" ht="12.75" hidden="false" customHeight="false" outlineLevel="0" collapsed="false">
      <c r="A22" s="216"/>
      <c r="B22" s="217"/>
    </row>
    <row r="23" customFormat="false" ht="28.5" hidden="false" customHeight="true" outlineLevel="0" collapsed="false">
      <c r="A23" s="218"/>
      <c r="B23" s="71" t="s">
        <v>208</v>
      </c>
      <c r="C23" s="71" t="s">
        <v>209</v>
      </c>
      <c r="D23" s="1" t="s">
        <v>293</v>
      </c>
    </row>
    <row r="24" customFormat="false" ht="12.75" hidden="false" customHeight="false" outlineLevel="0" collapsed="false">
      <c r="A24" s="214" t="s">
        <v>211</v>
      </c>
      <c r="B24" s="219"/>
      <c r="C24" s="220"/>
    </row>
    <row r="26" customFormat="false" ht="12.75" hidden="false" customHeight="false" outlineLevel="0" collapsed="false">
      <c r="A26" s="69"/>
      <c r="B26" s="71" t="s">
        <v>212</v>
      </c>
      <c r="C26" s="221" t="s">
        <v>148</v>
      </c>
    </row>
    <row r="27" customFormat="false" ht="27.75" hidden="false" customHeight="true" outlineLevel="0" collapsed="false">
      <c r="A27" s="214" t="s">
        <v>213</v>
      </c>
      <c r="B27" s="212" t="s">
        <v>287</v>
      </c>
      <c r="C27" s="213"/>
    </row>
    <row r="28" customFormat="false" ht="12.75" hidden="false" customHeight="false" outlineLevel="0" collapsed="false">
      <c r="A28" s="222"/>
      <c r="B28" s="116"/>
      <c r="C28" s="116"/>
      <c r="D28" s="69"/>
    </row>
    <row r="29" customFormat="false" ht="12.75" hidden="false" customHeight="false" outlineLevel="0" collapsed="false">
      <c r="B29" s="221" t="s">
        <v>212</v>
      </c>
      <c r="C29" s="221" t="s">
        <v>148</v>
      </c>
      <c r="D29" s="69"/>
    </row>
    <row r="30" customFormat="false" ht="25.5" hidden="false" customHeight="false" outlineLevel="0" collapsed="false">
      <c r="A30" s="214" t="s">
        <v>214</v>
      </c>
      <c r="B30" s="212"/>
      <c r="C30" s="213" t="s">
        <v>201</v>
      </c>
      <c r="D30" s="69"/>
    </row>
    <row r="31" customFormat="false" ht="12.75" hidden="false" customHeight="false" outlineLevel="0" collapsed="false">
      <c r="A31" s="222"/>
      <c r="B31" s="116"/>
      <c r="C31" s="116"/>
      <c r="D31" s="69"/>
    </row>
    <row r="32" customFormat="false" ht="12.75" hidden="false" customHeight="false" outlineLevel="0" collapsed="false">
      <c r="A32" s="222"/>
      <c r="B32" s="221" t="s">
        <v>149</v>
      </c>
      <c r="C32" s="221" t="s">
        <v>148</v>
      </c>
      <c r="D32" s="223"/>
      <c r="E32" s="116"/>
      <c r="G32" s="116"/>
      <c r="H32" s="116"/>
      <c r="I32" s="116"/>
      <c r="J32" s="116"/>
      <c r="K32" s="217"/>
      <c r="L32" s="69"/>
    </row>
    <row r="33" customFormat="false" ht="25.5" hidden="false" customHeight="false" outlineLevel="0" collapsed="false">
      <c r="A33" s="214" t="s">
        <v>215</v>
      </c>
      <c r="B33" s="219"/>
      <c r="C33" s="213" t="s">
        <v>201</v>
      </c>
      <c r="D33" s="223"/>
      <c r="E33" s="116"/>
      <c r="F33" s="116"/>
      <c r="G33" s="116"/>
      <c r="H33" s="116"/>
      <c r="I33" s="116"/>
      <c r="J33" s="116"/>
      <c r="K33" s="217"/>
      <c r="L33" s="69"/>
    </row>
    <row r="35" customFormat="false" ht="12.75" hidden="false" customHeight="false" outlineLevel="0" collapsed="false">
      <c r="B35" s="72" t="s">
        <v>149</v>
      </c>
      <c r="C35" s="72" t="s">
        <v>148</v>
      </c>
    </row>
    <row r="36" customFormat="false" ht="12.75" hidden="false" customHeight="false" outlineLevel="0" collapsed="false">
      <c r="A36" s="211" t="s">
        <v>216</v>
      </c>
      <c r="B36" s="219"/>
      <c r="C36" s="213" t="s">
        <v>201</v>
      </c>
    </row>
    <row r="38" customFormat="false" ht="12.75" hidden="false" customHeight="false" outlineLevel="0" collapsed="false">
      <c r="B38" s="224" t="s">
        <v>149</v>
      </c>
      <c r="C38" s="224" t="s">
        <v>148</v>
      </c>
    </row>
    <row r="39" customFormat="false" ht="27" hidden="false" customHeight="true" outlineLevel="0" collapsed="false">
      <c r="A39" s="225" t="s">
        <v>217</v>
      </c>
      <c r="B39" s="219"/>
      <c r="C39" s="213" t="s">
        <v>201</v>
      </c>
    </row>
    <row r="41" customFormat="false" ht="24.75" hidden="false" customHeight="true" outlineLevel="0" collapsed="false">
      <c r="A41" s="214" t="s">
        <v>218</v>
      </c>
      <c r="B41" s="226" t="s">
        <v>288</v>
      </c>
    </row>
    <row r="43" customFormat="false" ht="12.75" hidden="false" customHeight="false" outlineLevel="0" collapsed="false">
      <c r="B43" s="227" t="s">
        <v>212</v>
      </c>
      <c r="C43" s="227" t="s">
        <v>148</v>
      </c>
      <c r="D43" s="227" t="s">
        <v>52</v>
      </c>
      <c r="E43" s="72" t="s">
        <v>219</v>
      </c>
      <c r="F43" s="72"/>
      <c r="G43" s="72"/>
    </row>
    <row r="44" customFormat="false" ht="12.75" hidden="false" customHeight="false" outlineLevel="0" collapsed="false">
      <c r="B44" s="227"/>
      <c r="C44" s="227"/>
      <c r="D44" s="227"/>
      <c r="E44" s="72" t="n">
        <v>1</v>
      </c>
      <c r="F44" s="72" t="n">
        <v>2</v>
      </c>
      <c r="G44" s="72" t="n">
        <v>3</v>
      </c>
    </row>
    <row r="45" customFormat="false" ht="12.75" hidden="false" customHeight="false" outlineLevel="0" collapsed="false">
      <c r="A45" s="211" t="s">
        <v>220</v>
      </c>
      <c r="B45" s="212" t="s">
        <v>201</v>
      </c>
      <c r="C45" s="212"/>
      <c r="D45" s="212"/>
      <c r="E45" s="212"/>
      <c r="F45" s="212"/>
      <c r="G45" s="213"/>
    </row>
    <row r="46" customFormat="false" ht="12.75" hidden="false" customHeight="false" outlineLevel="0" collapsed="false">
      <c r="A46" s="228"/>
      <c r="B46" s="229"/>
      <c r="C46" s="229"/>
      <c r="D46" s="229"/>
      <c r="E46" s="229"/>
      <c r="F46" s="229"/>
      <c r="G46" s="230"/>
    </row>
    <row r="47" customFormat="false" ht="12.75" hidden="false" customHeight="false" outlineLevel="0" collapsed="false">
      <c r="A47" s="69"/>
      <c r="B47" s="227" t="s">
        <v>212</v>
      </c>
      <c r="C47" s="227" t="s">
        <v>148</v>
      </c>
      <c r="D47" s="227" t="s">
        <v>52</v>
      </c>
      <c r="E47" s="227" t="s">
        <v>221</v>
      </c>
      <c r="F47" s="231" t="s">
        <v>222</v>
      </c>
    </row>
    <row r="48" customFormat="false" ht="25.5" hidden="false" customHeight="false" outlineLevel="0" collapsed="false">
      <c r="A48" s="214" t="s">
        <v>223</v>
      </c>
      <c r="B48" s="232" t="s">
        <v>201</v>
      </c>
      <c r="C48" s="232"/>
      <c r="D48" s="232"/>
      <c r="E48" s="232"/>
      <c r="F48" s="220"/>
    </row>
    <row r="51" customFormat="false" ht="12.75" hidden="false" customHeight="false" outlineLevel="0" collapsed="false">
      <c r="A51" s="69"/>
      <c r="B51" s="71" t="s">
        <v>212</v>
      </c>
      <c r="C51" s="71" t="s">
        <v>148</v>
      </c>
    </row>
    <row r="52" customFormat="false" ht="28.5" hidden="false" customHeight="true" outlineLevel="0" collapsed="false">
      <c r="A52" s="214" t="s">
        <v>226</v>
      </c>
      <c r="B52" s="212"/>
      <c r="C52" s="213" t="s">
        <v>201</v>
      </c>
    </row>
    <row r="54" customFormat="false" ht="12.75" hidden="false" customHeight="true" outlineLevel="0" collapsed="false">
      <c r="A54" s="224" t="s">
        <v>227</v>
      </c>
      <c r="B54" s="224"/>
      <c r="C54" s="224"/>
      <c r="D54" s="224"/>
      <c r="E54" s="224"/>
      <c r="F54" s="224"/>
      <c r="G54" s="224"/>
      <c r="H54" s="224"/>
      <c r="I54" s="224"/>
      <c r="J54" s="224"/>
      <c r="K54" s="224"/>
      <c r="L54" s="224"/>
      <c r="M54" s="224"/>
      <c r="N54" s="224"/>
    </row>
    <row r="55" customFormat="false" ht="12.75" hidden="false" customHeight="false" outlineLevel="0" collapsed="false">
      <c r="A55" s="233" t="s">
        <v>289</v>
      </c>
      <c r="B55" s="233"/>
      <c r="C55" s="233"/>
      <c r="D55" s="233"/>
      <c r="E55" s="233"/>
      <c r="F55" s="234" t="s">
        <v>229</v>
      </c>
      <c r="G55" s="234"/>
      <c r="H55" s="234"/>
      <c r="I55" s="234"/>
      <c r="J55" s="234"/>
      <c r="K55" s="234"/>
      <c r="L55" s="234"/>
      <c r="M55" s="234"/>
      <c r="N55" s="234"/>
    </row>
    <row r="56" customFormat="false" ht="12.75" hidden="false" customHeight="true" outlineLevel="0" collapsed="false">
      <c r="A56" s="235" t="s">
        <v>230</v>
      </c>
      <c r="B56" s="235"/>
      <c r="C56" s="235"/>
      <c r="D56" s="235"/>
      <c r="E56" s="235"/>
      <c r="F56" s="236" t="s">
        <v>231</v>
      </c>
      <c r="G56" s="236"/>
      <c r="H56" s="236"/>
      <c r="I56" s="236"/>
      <c r="J56" s="236"/>
      <c r="K56" s="236"/>
      <c r="L56" s="236"/>
      <c r="M56" s="236"/>
      <c r="N56" s="236"/>
    </row>
    <row r="57" customFormat="false" ht="12.75" hidden="false" customHeight="true" outlineLevel="0" collapsed="false">
      <c r="A57" s="235" t="s">
        <v>11</v>
      </c>
      <c r="B57" s="235"/>
      <c r="C57" s="235"/>
      <c r="D57" s="235"/>
      <c r="E57" s="235"/>
      <c r="F57" s="236" t="s">
        <v>232</v>
      </c>
      <c r="G57" s="236"/>
      <c r="H57" s="236"/>
      <c r="I57" s="236"/>
      <c r="J57" s="236"/>
      <c r="K57" s="236"/>
      <c r="L57" s="236"/>
      <c r="M57" s="236"/>
      <c r="N57" s="236"/>
    </row>
    <row r="58" customFormat="false" ht="12.75" hidden="false" customHeight="true" outlineLevel="0" collapsed="false">
      <c r="A58" s="235" t="s">
        <v>233</v>
      </c>
      <c r="B58" s="235"/>
      <c r="C58" s="235"/>
      <c r="D58" s="235"/>
      <c r="E58" s="235"/>
      <c r="F58" s="236" t="s">
        <v>234</v>
      </c>
      <c r="G58" s="236"/>
      <c r="H58" s="236"/>
      <c r="I58" s="236"/>
      <c r="J58" s="236"/>
      <c r="K58" s="236"/>
      <c r="L58" s="236"/>
      <c r="M58" s="236"/>
      <c r="N58" s="236"/>
    </row>
    <row r="59" customFormat="false" ht="12.75" hidden="false" customHeight="true" outlineLevel="0" collapsed="false">
      <c r="A59" s="235" t="s">
        <v>235</v>
      </c>
      <c r="B59" s="235"/>
      <c r="C59" s="235"/>
      <c r="D59" s="235"/>
      <c r="E59" s="235"/>
      <c r="F59" s="236" t="s">
        <v>236</v>
      </c>
      <c r="G59" s="236"/>
      <c r="H59" s="236"/>
      <c r="I59" s="236"/>
      <c r="J59" s="236"/>
      <c r="K59" s="236"/>
      <c r="L59" s="236"/>
      <c r="M59" s="236"/>
      <c r="N59" s="236"/>
    </row>
    <row r="60" customFormat="false" ht="12.75" hidden="false" customHeight="true" outlineLevel="0" collapsed="false">
      <c r="A60" s="237" t="s">
        <v>237</v>
      </c>
      <c r="B60" s="237"/>
      <c r="C60" s="237"/>
      <c r="D60" s="237"/>
      <c r="E60" s="237"/>
      <c r="F60" s="238" t="s">
        <v>238</v>
      </c>
      <c r="G60" s="238"/>
      <c r="H60" s="238"/>
      <c r="I60" s="238"/>
      <c r="J60" s="238"/>
      <c r="K60" s="238"/>
      <c r="L60" s="238"/>
      <c r="M60" s="238"/>
      <c r="N60" s="238"/>
    </row>
    <row r="63" customFormat="false" ht="12.75" hidden="false" customHeight="false" outlineLevel="0" collapsed="false">
      <c r="A63" s="0"/>
      <c r="B63" s="239" t="n">
        <v>2006</v>
      </c>
      <c r="C63" s="239" t="n">
        <v>2007</v>
      </c>
      <c r="D63" s="239" t="n">
        <v>2008</v>
      </c>
      <c r="E63" s="239" t="n">
        <v>2009</v>
      </c>
      <c r="F63" s="239" t="n">
        <v>2010</v>
      </c>
      <c r="G63" s="239" t="n">
        <v>2011</v>
      </c>
      <c r="H63" s="239"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40" t="s">
        <v>239</v>
      </c>
      <c r="B64" s="241" t="n">
        <v>5</v>
      </c>
      <c r="C64" s="241" t="n">
        <v>5</v>
      </c>
      <c r="D64" s="241"/>
      <c r="E64" s="241"/>
      <c r="F64" s="241"/>
      <c r="G64" s="241"/>
      <c r="H64" s="242"/>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70" customFormat="false" ht="12.75" hidden="false" customHeight="true" outlineLevel="0" collapsed="false">
      <c r="A70" s="243" t="s">
        <v>67</v>
      </c>
      <c r="B70" s="243"/>
      <c r="C70" s="243"/>
      <c r="D70" s="243"/>
      <c r="E70" s="243"/>
      <c r="F70" s="243"/>
      <c r="G70" s="243"/>
      <c r="H70" s="243"/>
      <c r="I70" s="243"/>
      <c r="J70" s="243"/>
      <c r="K70" s="243"/>
      <c r="L70" s="243"/>
      <c r="M70" s="243"/>
      <c r="N70" s="243"/>
      <c r="O70" s="243"/>
      <c r="P70" s="243"/>
      <c r="Q70" s="243"/>
      <c r="R70" s="243"/>
      <c r="S70" s="243"/>
      <c r="T70" s="243"/>
      <c r="U70" s="243"/>
      <c r="V70" s="243"/>
    </row>
    <row r="71" customFormat="false" ht="12.75" hidden="false" customHeight="false" outlineLevel="0" collapsed="false">
      <c r="A71" s="244" t="s">
        <v>86</v>
      </c>
      <c r="B71" s="245" t="n">
        <v>2006</v>
      </c>
      <c r="C71" s="246"/>
      <c r="D71" s="247"/>
      <c r="E71" s="245" t="n">
        <v>2007</v>
      </c>
      <c r="F71" s="246"/>
      <c r="G71" s="247"/>
      <c r="H71" s="245" t="n">
        <v>2008</v>
      </c>
      <c r="I71" s="246"/>
      <c r="J71" s="247"/>
      <c r="K71" s="245" t="n">
        <v>2009</v>
      </c>
      <c r="L71" s="246"/>
      <c r="M71" s="247"/>
      <c r="N71" s="245" t="n">
        <v>2010</v>
      </c>
      <c r="O71" s="246"/>
      <c r="P71" s="247"/>
      <c r="Q71" s="245" t="n">
        <v>2011</v>
      </c>
      <c r="R71" s="246"/>
      <c r="S71" s="247"/>
      <c r="T71" s="245" t="n">
        <v>2012</v>
      </c>
      <c r="U71" s="246"/>
      <c r="V71" s="247"/>
    </row>
    <row r="72" customFormat="false" ht="12.75" hidden="false" customHeight="false" outlineLevel="0" collapsed="false">
      <c r="A72" s="244"/>
      <c r="B72" s="84" t="s">
        <v>68</v>
      </c>
      <c r="C72" s="84" t="s">
        <v>69</v>
      </c>
      <c r="D72" s="84" t="s">
        <v>70</v>
      </c>
      <c r="E72" s="84" t="s">
        <v>68</v>
      </c>
      <c r="F72" s="84" t="s">
        <v>69</v>
      </c>
      <c r="G72" s="84" t="s">
        <v>70</v>
      </c>
      <c r="H72" s="84" t="s">
        <v>68</v>
      </c>
      <c r="I72" s="84" t="s">
        <v>69</v>
      </c>
      <c r="J72" s="84" t="s">
        <v>70</v>
      </c>
      <c r="K72" s="84" t="s">
        <v>68</v>
      </c>
      <c r="L72" s="84" t="s">
        <v>69</v>
      </c>
      <c r="M72" s="84" t="s">
        <v>70</v>
      </c>
      <c r="N72" s="84" t="s">
        <v>68</v>
      </c>
      <c r="O72" s="84" t="s">
        <v>69</v>
      </c>
      <c r="P72" s="84" t="s">
        <v>70</v>
      </c>
      <c r="Q72" s="84" t="s">
        <v>68</v>
      </c>
      <c r="R72" s="84" t="s">
        <v>69</v>
      </c>
      <c r="S72" s="84" t="s">
        <v>70</v>
      </c>
      <c r="T72" s="84" t="s">
        <v>68</v>
      </c>
      <c r="U72" s="84" t="s">
        <v>69</v>
      </c>
      <c r="V72" s="84" t="s">
        <v>70</v>
      </c>
    </row>
    <row r="73" customFormat="false" ht="25.5" hidden="false" customHeight="false" outlineLevel="0" collapsed="false">
      <c r="A73" s="248" t="s">
        <v>240</v>
      </c>
      <c r="B73" s="249" t="n">
        <v>8</v>
      </c>
      <c r="C73" s="249"/>
      <c r="D73" s="250" t="n">
        <f aca="false">SUM(B73:C73)</f>
        <v>8</v>
      </c>
      <c r="E73" s="251" t="n">
        <v>10</v>
      </c>
      <c r="F73" s="251"/>
      <c r="G73" s="250" t="n">
        <f aca="false">SUM(E73:F73)</f>
        <v>10</v>
      </c>
      <c r="H73" s="251" t="n">
        <v>10</v>
      </c>
      <c r="I73" s="251" t="n">
        <v>1</v>
      </c>
      <c r="J73" s="250" t="n">
        <f aca="false">SUM(H73:I73)</f>
        <v>11</v>
      </c>
      <c r="K73" s="251" t="n">
        <v>11</v>
      </c>
      <c r="L73" s="251" t="n">
        <v>1</v>
      </c>
      <c r="M73" s="250" t="n">
        <f aca="false">SUM(K73:L73)</f>
        <v>12</v>
      </c>
      <c r="N73" s="251" t="n">
        <v>12</v>
      </c>
      <c r="O73" s="251" t="n">
        <v>1</v>
      </c>
      <c r="P73" s="250" t="n">
        <f aca="false">SUM(N73:O73)</f>
        <v>13</v>
      </c>
      <c r="Q73" s="251" t="n">
        <v>12</v>
      </c>
      <c r="R73" s="251" t="n">
        <v>2</v>
      </c>
      <c r="S73" s="250" t="n">
        <f aca="false">SUM(Q73:R73)</f>
        <v>14</v>
      </c>
      <c r="T73" s="251" t="n">
        <v>12</v>
      </c>
      <c r="U73" s="251" t="n">
        <v>3</v>
      </c>
      <c r="V73" s="252" t="n">
        <f aca="false">SUM(T73:U73)</f>
        <v>15</v>
      </c>
    </row>
    <row r="74" customFormat="false" ht="25.5" hidden="false" customHeight="false" outlineLevel="0" collapsed="false">
      <c r="A74" s="253" t="s">
        <v>241</v>
      </c>
      <c r="B74" s="254"/>
      <c r="C74" s="254"/>
      <c r="D74" s="255" t="n">
        <f aca="false">SUM(B74:C74)</f>
        <v>0</v>
      </c>
      <c r="E74" s="256"/>
      <c r="F74" s="256"/>
      <c r="G74" s="255" t="n">
        <f aca="false">SUM(E74:F74)</f>
        <v>0</v>
      </c>
      <c r="H74" s="256"/>
      <c r="I74" s="256"/>
      <c r="J74" s="255" t="n">
        <f aca="false">SUM(H74:I74)</f>
        <v>0</v>
      </c>
      <c r="K74" s="256"/>
      <c r="L74" s="256"/>
      <c r="M74" s="255" t="n">
        <f aca="false">SUM(K74:L74)</f>
        <v>0</v>
      </c>
      <c r="N74" s="256"/>
      <c r="O74" s="256"/>
      <c r="P74" s="255" t="n">
        <f aca="false">SUM(N74:O74)</f>
        <v>0</v>
      </c>
      <c r="Q74" s="256"/>
      <c r="R74" s="256"/>
      <c r="S74" s="255" t="n">
        <f aca="false">SUM(Q74:R74)</f>
        <v>0</v>
      </c>
      <c r="T74" s="256"/>
      <c r="U74" s="256"/>
      <c r="V74" s="257" t="n">
        <f aca="false">SUM(T74:U74)</f>
        <v>0</v>
      </c>
    </row>
    <row r="75" customFormat="false" ht="12.75" hidden="false" customHeight="false" outlineLevel="0" collapsed="false">
      <c r="A75" s="253" t="s">
        <v>242</v>
      </c>
      <c r="B75" s="258" t="n">
        <f aca="false">SUM(B73:B74)</f>
        <v>8</v>
      </c>
      <c r="C75" s="258" t="n">
        <f aca="false">SUM(C73:C74)</f>
        <v>0</v>
      </c>
      <c r="D75" s="258" t="n">
        <f aca="false">SUM(D73:D74)</f>
        <v>8</v>
      </c>
      <c r="E75" s="258" t="n">
        <f aca="false">SUM(E73:E74)</f>
        <v>10</v>
      </c>
      <c r="F75" s="258" t="n">
        <f aca="false">SUM(F73:F74)</f>
        <v>0</v>
      </c>
      <c r="G75" s="258" t="n">
        <f aca="false">SUM(G73:G74)</f>
        <v>10</v>
      </c>
      <c r="H75" s="258" t="n">
        <f aca="false">SUM(H73:H74)</f>
        <v>10</v>
      </c>
      <c r="I75" s="258" t="n">
        <f aca="false">SUM(I73:I74)</f>
        <v>1</v>
      </c>
      <c r="J75" s="258" t="n">
        <f aca="false">SUM(J73:J74)</f>
        <v>11</v>
      </c>
      <c r="K75" s="258" t="n">
        <f aca="false">SUM(K73:K74)</f>
        <v>11</v>
      </c>
      <c r="L75" s="258" t="n">
        <f aca="false">SUM(L73:L74)</f>
        <v>1</v>
      </c>
      <c r="M75" s="258" t="n">
        <f aca="false">SUM(M73:M74)</f>
        <v>12</v>
      </c>
      <c r="N75" s="258" t="n">
        <f aca="false">SUM(N73:N74)</f>
        <v>12</v>
      </c>
      <c r="O75" s="258" t="n">
        <f aca="false">SUM(O73:O74)</f>
        <v>1</v>
      </c>
      <c r="P75" s="258" t="n">
        <f aca="false">SUM(P73:P74)</f>
        <v>13</v>
      </c>
      <c r="Q75" s="258" t="n">
        <f aca="false">SUM(Q73:Q74)</f>
        <v>12</v>
      </c>
      <c r="R75" s="258" t="n">
        <f aca="false">SUM(R73:R74)</f>
        <v>2</v>
      </c>
      <c r="S75" s="258" t="n">
        <f aca="false">SUM(S73:S74)</f>
        <v>14</v>
      </c>
      <c r="T75" s="258" t="n">
        <f aca="false">SUM(T73:T74)</f>
        <v>12</v>
      </c>
      <c r="U75" s="258" t="n">
        <f aca="false">SUM(U73:U74)</f>
        <v>3</v>
      </c>
      <c r="V75" s="259" t="n">
        <f aca="false">SUM(V73:V74)</f>
        <v>15</v>
      </c>
    </row>
    <row r="76" customFormat="false" ht="25.5" hidden="false" customHeight="false" outlineLevel="0" collapsed="false">
      <c r="A76" s="253" t="s">
        <v>243</v>
      </c>
      <c r="B76" s="332" t="n">
        <f aca="false">IF(B73=0,"",B73/B75)</f>
        <v>1</v>
      </c>
      <c r="C76" s="332" t="str">
        <f aca="false">IF(C73=0,"",C73/C75)</f>
        <v/>
      </c>
      <c r="D76" s="332" t="n">
        <f aca="false">IF(D73=0,"",D73/D75)</f>
        <v>1</v>
      </c>
      <c r="E76" s="332" t="n">
        <f aca="false">IF(E73=0,"",E73/E75)</f>
        <v>1</v>
      </c>
      <c r="F76" s="332" t="str">
        <f aca="false">IF(F73=0,"",F73/F75)</f>
        <v/>
      </c>
      <c r="G76" s="332" t="n">
        <f aca="false">IF(G73=0,"",G73/G75)</f>
        <v>1</v>
      </c>
      <c r="H76" s="332" t="n">
        <f aca="false">IF(H73=0,"",H73/H75)</f>
        <v>1</v>
      </c>
      <c r="I76" s="332" t="n">
        <f aca="false">IF(I73=0,"",I73/I75)</f>
        <v>1</v>
      </c>
      <c r="J76" s="332" t="n">
        <f aca="false">IF(J73=0,"",J73/J75)</f>
        <v>1</v>
      </c>
      <c r="K76" s="332" t="n">
        <f aca="false">IF(K73=0,"",K73/K75)</f>
        <v>1</v>
      </c>
      <c r="L76" s="332" t="n">
        <f aca="false">IF(L73=0,"",L73/L75)</f>
        <v>1</v>
      </c>
      <c r="M76" s="332" t="n">
        <f aca="false">IF(M73=0,"",M73/M75)</f>
        <v>1</v>
      </c>
      <c r="N76" s="332" t="n">
        <f aca="false">IF(N73=0,"",N73/N75)</f>
        <v>1</v>
      </c>
      <c r="O76" s="332" t="n">
        <f aca="false">IF(O73=0,"",O73/O75)</f>
        <v>1</v>
      </c>
      <c r="P76" s="332" t="n">
        <f aca="false">IF(P73=0,"",P73/P75)</f>
        <v>1</v>
      </c>
      <c r="Q76" s="332" t="n">
        <f aca="false">IF(Q73=0,"",Q73/Q75)</f>
        <v>1</v>
      </c>
      <c r="R76" s="332" t="n">
        <f aca="false">IF(R73=0,"",R73/R75)</f>
        <v>1</v>
      </c>
      <c r="S76" s="332" t="n">
        <f aca="false">IF(S73=0,"",S73/S75)</f>
        <v>1</v>
      </c>
      <c r="T76" s="332" t="n">
        <f aca="false">IF(T73=0,"",T73/T75)</f>
        <v>1</v>
      </c>
      <c r="U76" s="332" t="n">
        <f aca="false">IF(U73=0,"",U73/U75)</f>
        <v>1</v>
      </c>
      <c r="V76" s="333" t="n">
        <f aca="false">IF(V73=0,"",V73/V75)</f>
        <v>1</v>
      </c>
    </row>
    <row r="77" customFormat="false" ht="25.5" hidden="false" customHeight="false" outlineLevel="0" collapsed="false">
      <c r="A77" s="262" t="s">
        <v>244</v>
      </c>
      <c r="B77" s="263"/>
      <c r="C77" s="263"/>
      <c r="D77" s="264"/>
      <c r="E77" s="264"/>
      <c r="F77" s="264"/>
      <c r="G77" s="264"/>
      <c r="H77" s="264"/>
      <c r="I77" s="264"/>
      <c r="J77" s="264"/>
      <c r="K77" s="264"/>
      <c r="L77" s="264"/>
      <c r="M77" s="264"/>
      <c r="N77" s="264"/>
      <c r="O77" s="264"/>
      <c r="P77" s="264"/>
      <c r="Q77" s="264"/>
      <c r="R77" s="264"/>
      <c r="S77" s="264"/>
      <c r="T77" s="264"/>
      <c r="U77" s="264"/>
      <c r="V77" s="265"/>
    </row>
    <row r="78" customFormat="false" ht="12.75" hidden="false" customHeight="false" outlineLevel="0" collapsed="false">
      <c r="A78" s="27" t="s">
        <v>66</v>
      </c>
    </row>
    <row r="79" customFormat="false" ht="12.75" hidden="false" customHeight="false" outlineLevel="0" collapsed="false">
      <c r="A79" s="27"/>
    </row>
    <row r="80" customFormat="false" ht="12.75" hidden="false" customHeight="false" outlineLevel="0" collapsed="false">
      <c r="A80" s="266" t="s">
        <v>75</v>
      </c>
      <c r="B80" s="267"/>
      <c r="C80" s="245" t="n">
        <v>2006</v>
      </c>
      <c r="D80" s="247"/>
      <c r="E80" s="246"/>
      <c r="F80" s="245" t="n">
        <v>2007</v>
      </c>
      <c r="G80" s="247"/>
      <c r="H80" s="246"/>
      <c r="I80" s="245" t="n">
        <v>2008</v>
      </c>
      <c r="J80" s="247"/>
      <c r="K80" s="246"/>
      <c r="L80" s="245" t="n">
        <v>2009</v>
      </c>
      <c r="M80" s="247"/>
      <c r="N80" s="246"/>
      <c r="O80" s="245" t="n">
        <v>2010</v>
      </c>
      <c r="P80" s="247"/>
      <c r="Q80" s="246"/>
      <c r="R80" s="245" t="n">
        <v>2011</v>
      </c>
      <c r="S80" s="247"/>
      <c r="T80" s="246"/>
      <c r="U80" s="245" t="n">
        <v>2012</v>
      </c>
      <c r="V80" s="247"/>
    </row>
    <row r="81" customFormat="false" ht="12.75" hidden="false" customHeight="false" outlineLevel="0" collapsed="false">
      <c r="A81" s="266"/>
      <c r="B81" s="84" t="s">
        <v>68</v>
      </c>
      <c r="C81" s="84" t="s">
        <v>69</v>
      </c>
      <c r="D81" s="84" t="s">
        <v>70</v>
      </c>
      <c r="E81" s="84" t="s">
        <v>68</v>
      </c>
      <c r="F81" s="84" t="s">
        <v>69</v>
      </c>
      <c r="G81" s="84" t="s">
        <v>70</v>
      </c>
      <c r="H81" s="84" t="s">
        <v>68</v>
      </c>
      <c r="I81" s="84" t="s">
        <v>69</v>
      </c>
      <c r="J81" s="84" t="s">
        <v>70</v>
      </c>
      <c r="K81" s="84" t="s">
        <v>68</v>
      </c>
      <c r="L81" s="84" t="s">
        <v>69</v>
      </c>
      <c r="M81" s="84" t="s">
        <v>70</v>
      </c>
      <c r="N81" s="84" t="s">
        <v>68</v>
      </c>
      <c r="O81" s="84" t="s">
        <v>69</v>
      </c>
      <c r="P81" s="84" t="s">
        <v>70</v>
      </c>
      <c r="Q81" s="84" t="s">
        <v>68</v>
      </c>
      <c r="R81" s="84" t="s">
        <v>69</v>
      </c>
      <c r="S81" s="84" t="s">
        <v>70</v>
      </c>
      <c r="T81" s="84" t="s">
        <v>68</v>
      </c>
      <c r="U81" s="84" t="s">
        <v>69</v>
      </c>
      <c r="V81" s="84" t="s">
        <v>70</v>
      </c>
    </row>
    <row r="82" customFormat="false" ht="12.75" hidden="false" customHeight="false" outlineLevel="0" collapsed="false">
      <c r="A82" s="268" t="s">
        <v>76</v>
      </c>
      <c r="B82" s="269"/>
      <c r="C82" s="270"/>
      <c r="D82" s="271" t="n">
        <f aca="false">SUM(B82:C82)</f>
        <v>0</v>
      </c>
      <c r="E82" s="272"/>
      <c r="F82" s="270"/>
      <c r="G82" s="271" t="n">
        <f aca="false">SUM(E82:F82)</f>
        <v>0</v>
      </c>
      <c r="H82" s="334"/>
      <c r="I82" s="270"/>
      <c r="J82" s="271" t="n">
        <f aca="false">SUM(H82:I82)</f>
        <v>0</v>
      </c>
      <c r="K82" s="272"/>
      <c r="L82" s="270"/>
      <c r="M82" s="271" t="n">
        <f aca="false">SUM(K82:L82)</f>
        <v>0</v>
      </c>
      <c r="N82" s="272"/>
      <c r="O82" s="270"/>
      <c r="P82" s="271" t="n">
        <f aca="false">SUM(N82:O82)</f>
        <v>0</v>
      </c>
      <c r="Q82" s="272"/>
      <c r="R82" s="270"/>
      <c r="S82" s="271" t="n">
        <f aca="false">SUM(Q82:R82)</f>
        <v>0</v>
      </c>
      <c r="T82" s="272"/>
      <c r="U82" s="270"/>
      <c r="V82" s="273" t="n">
        <f aca="false">SUM(T82:U82)</f>
        <v>0</v>
      </c>
    </row>
    <row r="83" customFormat="false" ht="12.75" hidden="false" customHeight="false" outlineLevel="0" collapsed="false">
      <c r="A83" s="274" t="s">
        <v>77</v>
      </c>
      <c r="B83" s="275"/>
      <c r="C83" s="276"/>
      <c r="D83" s="277" t="n">
        <f aca="false">SUM(B83:C83)</f>
        <v>0</v>
      </c>
      <c r="E83" s="278"/>
      <c r="F83" s="276"/>
      <c r="G83" s="277" t="n">
        <f aca="false">SUM(E83:F83)</f>
        <v>0</v>
      </c>
      <c r="H83" s="328"/>
      <c r="I83" s="276"/>
      <c r="J83" s="277" t="n">
        <f aca="false">SUM(H83:I83)</f>
        <v>0</v>
      </c>
      <c r="K83" s="278"/>
      <c r="L83" s="276"/>
      <c r="M83" s="277" t="n">
        <f aca="false">SUM(K83:L83)</f>
        <v>0</v>
      </c>
      <c r="N83" s="278"/>
      <c r="O83" s="276"/>
      <c r="P83" s="277" t="n">
        <f aca="false">SUM(N83:O83)</f>
        <v>0</v>
      </c>
      <c r="Q83" s="278"/>
      <c r="R83" s="276"/>
      <c r="S83" s="277" t="n">
        <f aca="false">SUM(Q83:R83)</f>
        <v>0</v>
      </c>
      <c r="T83" s="278"/>
      <c r="U83" s="276"/>
      <c r="V83" s="279" t="n">
        <f aca="false">SUM(T83:U83)</f>
        <v>0</v>
      </c>
    </row>
    <row r="84" customFormat="false" ht="12.75" hidden="false" customHeight="false" outlineLevel="0" collapsed="false">
      <c r="A84" s="274" t="s">
        <v>78</v>
      </c>
      <c r="B84" s="275" t="n">
        <v>8</v>
      </c>
      <c r="C84" s="276"/>
      <c r="D84" s="277" t="n">
        <f aca="false">SUM(B84:C84)</f>
        <v>8</v>
      </c>
      <c r="E84" s="328" t="n">
        <v>10</v>
      </c>
      <c r="F84" s="276"/>
      <c r="G84" s="277" t="n">
        <f aca="false">SUM(E84:F84)</f>
        <v>10</v>
      </c>
      <c r="H84" s="328" t="n">
        <v>10</v>
      </c>
      <c r="I84" s="276" t="n">
        <v>1</v>
      </c>
      <c r="J84" s="277" t="n">
        <f aca="false">SUM(H84:I84)</f>
        <v>11</v>
      </c>
      <c r="K84" s="278" t="n">
        <v>11</v>
      </c>
      <c r="L84" s="276" t="n">
        <v>1</v>
      </c>
      <c r="M84" s="277" t="n">
        <f aca="false">SUM(K84:L84)</f>
        <v>12</v>
      </c>
      <c r="N84" s="278" t="n">
        <v>12</v>
      </c>
      <c r="O84" s="276" t="n">
        <v>1</v>
      </c>
      <c r="P84" s="277" t="n">
        <f aca="false">SUM(N84:O84)</f>
        <v>13</v>
      </c>
      <c r="Q84" s="278" t="n">
        <v>12</v>
      </c>
      <c r="R84" s="276" t="n">
        <v>2</v>
      </c>
      <c r="S84" s="277" t="n">
        <f aca="false">SUM(Q84:R84)</f>
        <v>14</v>
      </c>
      <c r="T84" s="278" t="n">
        <v>12</v>
      </c>
      <c r="U84" s="276" t="n">
        <v>3</v>
      </c>
      <c r="V84" s="279" t="n">
        <f aca="false">SUM(T84:U84)</f>
        <v>15</v>
      </c>
    </row>
    <row r="85" customFormat="false" ht="12.75" hidden="false" customHeight="false" outlineLevel="0" collapsed="false">
      <c r="A85" s="274" t="s">
        <v>245</v>
      </c>
      <c r="B85" s="275" t="n">
        <v>6</v>
      </c>
      <c r="C85" s="276"/>
      <c r="D85" s="277" t="n">
        <f aca="false">SUM(B85:C85)</f>
        <v>6</v>
      </c>
      <c r="E85" s="328" t="n">
        <v>9</v>
      </c>
      <c r="F85" s="276"/>
      <c r="G85" s="277" t="n">
        <f aca="false">SUM(E85:F85)</f>
        <v>9</v>
      </c>
      <c r="H85" s="328" t="n">
        <v>9</v>
      </c>
      <c r="I85" s="276" t="n">
        <v>1</v>
      </c>
      <c r="J85" s="277" t="n">
        <f aca="false">SUM(H85:I85)</f>
        <v>10</v>
      </c>
      <c r="K85" s="278" t="n">
        <v>10</v>
      </c>
      <c r="L85" s="276" t="n">
        <v>1</v>
      </c>
      <c r="M85" s="277" t="n">
        <f aca="false">SUM(K85:L85)</f>
        <v>11</v>
      </c>
      <c r="N85" s="278" t="n">
        <v>11</v>
      </c>
      <c r="O85" s="276" t="n">
        <v>1</v>
      </c>
      <c r="P85" s="277" t="n">
        <f aca="false">SUM(N85:O85)</f>
        <v>12</v>
      </c>
      <c r="Q85" s="278" t="n">
        <v>11</v>
      </c>
      <c r="R85" s="276" t="n">
        <v>2</v>
      </c>
      <c r="S85" s="277" t="n">
        <f aca="false">SUM(Q85:R85)</f>
        <v>13</v>
      </c>
      <c r="T85" s="278" t="n">
        <v>12</v>
      </c>
      <c r="U85" s="276" t="n">
        <v>2</v>
      </c>
      <c r="V85" s="279" t="n">
        <f aca="false">SUM(T85:U85)</f>
        <v>14</v>
      </c>
    </row>
    <row r="86" customFormat="false" ht="12.75" hidden="false" customHeight="false" outlineLevel="0" collapsed="false">
      <c r="A86" s="274" t="s">
        <v>246</v>
      </c>
      <c r="B86" s="275"/>
      <c r="C86" s="276"/>
      <c r="D86" s="277" t="n">
        <f aca="false">SUM(B86:C86)</f>
        <v>0</v>
      </c>
      <c r="E86" s="328"/>
      <c r="F86" s="276"/>
      <c r="G86" s="277" t="n">
        <f aca="false">SUM(E86:F86)</f>
        <v>0</v>
      </c>
      <c r="H86" s="328"/>
      <c r="I86" s="276"/>
      <c r="J86" s="277" t="n">
        <f aca="false">SUM(H86:I86)</f>
        <v>0</v>
      </c>
      <c r="K86" s="278"/>
      <c r="L86" s="276"/>
      <c r="M86" s="277" t="n">
        <f aca="false">SUM(K86:L86)</f>
        <v>0</v>
      </c>
      <c r="N86" s="278"/>
      <c r="O86" s="276"/>
      <c r="P86" s="277" t="n">
        <f aca="false">SUM(N86:O86)</f>
        <v>0</v>
      </c>
      <c r="Q86" s="278"/>
      <c r="R86" s="276"/>
      <c r="S86" s="277" t="n">
        <f aca="false">SUM(Q86:R86)</f>
        <v>0</v>
      </c>
      <c r="T86" s="278"/>
      <c r="U86" s="276"/>
      <c r="V86" s="279" t="n">
        <f aca="false">SUM(T86:U86)</f>
        <v>0</v>
      </c>
    </row>
    <row r="87" customFormat="false" ht="12.75" hidden="false" customHeight="false" outlineLevel="0" collapsed="false">
      <c r="A87" s="274" t="s">
        <v>80</v>
      </c>
      <c r="B87" s="275" t="n">
        <v>7</v>
      </c>
      <c r="C87" s="276"/>
      <c r="D87" s="277" t="n">
        <f aca="false">SUM(B87:C87)</f>
        <v>7</v>
      </c>
      <c r="E87" s="328" t="n">
        <v>7</v>
      </c>
      <c r="F87" s="276"/>
      <c r="G87" s="277" t="n">
        <f aca="false">SUM(E87:F87)</f>
        <v>7</v>
      </c>
      <c r="H87" s="328" t="n">
        <v>9</v>
      </c>
      <c r="I87" s="276" t="n">
        <v>1</v>
      </c>
      <c r="J87" s="277" t="n">
        <f aca="false">SUM(H87:I87)</f>
        <v>10</v>
      </c>
      <c r="K87" s="278" t="n">
        <v>10</v>
      </c>
      <c r="L87" s="276" t="n">
        <v>1</v>
      </c>
      <c r="M87" s="277" t="n">
        <f aca="false">SUM(K87:L87)</f>
        <v>11</v>
      </c>
      <c r="N87" s="278" t="n">
        <v>11</v>
      </c>
      <c r="O87" s="276" t="n">
        <v>1</v>
      </c>
      <c r="P87" s="277" t="n">
        <f aca="false">SUM(N87:O87)</f>
        <v>12</v>
      </c>
      <c r="Q87" s="278" t="n">
        <v>12</v>
      </c>
      <c r="R87" s="276" t="n">
        <v>1</v>
      </c>
      <c r="S87" s="277" t="n">
        <f aca="false">SUM(Q87:R87)</f>
        <v>13</v>
      </c>
      <c r="T87" s="278" t="n">
        <v>12</v>
      </c>
      <c r="U87" s="276" t="n">
        <v>2</v>
      </c>
      <c r="V87" s="279" t="n">
        <f aca="false">SUM(T87:U87)</f>
        <v>14</v>
      </c>
    </row>
    <row r="88" customFormat="false" ht="12.75" hidden="false" customHeight="false" outlineLevel="0" collapsed="false">
      <c r="A88" s="131" t="s">
        <v>81</v>
      </c>
      <c r="B88" s="280" t="n">
        <v>8</v>
      </c>
      <c r="C88" s="281"/>
      <c r="D88" s="282" t="n">
        <f aca="false">SUM(B88:C88)</f>
        <v>8</v>
      </c>
      <c r="E88" s="329" t="n">
        <v>10</v>
      </c>
      <c r="F88" s="281"/>
      <c r="G88" s="282" t="n">
        <f aca="false">SUM(E88:F88)</f>
        <v>10</v>
      </c>
      <c r="H88" s="329" t="n">
        <v>10</v>
      </c>
      <c r="I88" s="281" t="n">
        <v>1</v>
      </c>
      <c r="J88" s="282" t="n">
        <f aca="false">SUM(H88:I88)</f>
        <v>11</v>
      </c>
      <c r="K88" s="283" t="n">
        <v>11</v>
      </c>
      <c r="L88" s="281" t="n">
        <v>1</v>
      </c>
      <c r="M88" s="282" t="n">
        <f aca="false">SUM(K88:L88)</f>
        <v>12</v>
      </c>
      <c r="N88" s="283" t="n">
        <v>12</v>
      </c>
      <c r="O88" s="281" t="n">
        <v>1</v>
      </c>
      <c r="P88" s="282" t="n">
        <f aca="false">SUM(N88:O88)</f>
        <v>13</v>
      </c>
      <c r="Q88" s="283" t="n">
        <v>12</v>
      </c>
      <c r="R88" s="281" t="n">
        <v>2</v>
      </c>
      <c r="S88" s="282" t="n">
        <f aca="false">SUM(Q88:R88)</f>
        <v>14</v>
      </c>
      <c r="T88" s="283" t="n">
        <v>12</v>
      </c>
      <c r="U88" s="281" t="n">
        <v>3</v>
      </c>
      <c r="V88" s="284" t="n">
        <f aca="false">SUM(T88:U88)</f>
        <v>15</v>
      </c>
    </row>
    <row r="89" customFormat="false" ht="12.75" hidden="false" customHeight="false" outlineLevel="0" collapsed="false">
      <c r="A89" s="285"/>
      <c r="B89" s="286"/>
      <c r="C89" s="287"/>
      <c r="D89" s="286"/>
      <c r="E89" s="287"/>
      <c r="F89" s="286"/>
      <c r="G89" s="287"/>
      <c r="H89" s="286"/>
      <c r="I89" s="287"/>
      <c r="J89" s="286"/>
      <c r="K89" s="287"/>
      <c r="L89" s="286"/>
      <c r="M89" s="287"/>
      <c r="N89" s="286"/>
      <c r="O89" s="287"/>
    </row>
    <row r="90" customFormat="false" ht="12.75" hidden="false" customHeight="false" outlineLevel="0" collapsed="false">
      <c r="A90" s="285"/>
      <c r="B90" s="286"/>
      <c r="C90" s="287"/>
      <c r="D90" s="286"/>
      <c r="E90" s="287"/>
      <c r="F90" s="286"/>
      <c r="G90" s="287"/>
      <c r="H90" s="286"/>
      <c r="I90" s="287"/>
      <c r="J90" s="286"/>
      <c r="K90" s="287"/>
      <c r="L90" s="286"/>
      <c r="M90" s="287"/>
      <c r="N90" s="286"/>
      <c r="O90" s="287"/>
    </row>
    <row r="91" customFormat="false" ht="12.75" hidden="false" customHeight="false" outlineLevel="0" collapsed="false">
      <c r="A91" s="266" t="s">
        <v>75</v>
      </c>
      <c r="B91" s="267"/>
      <c r="C91" s="245" t="n">
        <v>2006</v>
      </c>
      <c r="D91" s="247"/>
      <c r="E91" s="246"/>
      <c r="F91" s="245" t="n">
        <v>2007</v>
      </c>
      <c r="G91" s="247"/>
      <c r="H91" s="246"/>
      <c r="I91" s="245" t="n">
        <v>2008</v>
      </c>
      <c r="J91" s="247"/>
      <c r="K91" s="246"/>
      <c r="L91" s="245" t="n">
        <v>2009</v>
      </c>
      <c r="M91" s="247"/>
      <c r="N91" s="246"/>
      <c r="O91" s="245" t="n">
        <v>2010</v>
      </c>
      <c r="P91" s="247"/>
      <c r="Q91" s="246"/>
      <c r="R91" s="245" t="n">
        <v>2011</v>
      </c>
      <c r="S91" s="247"/>
      <c r="T91" s="246"/>
      <c r="U91" s="245" t="n">
        <v>2012</v>
      </c>
      <c r="V91" s="247"/>
    </row>
    <row r="92" customFormat="false" ht="12.75" hidden="false" customHeight="false" outlineLevel="0" collapsed="false">
      <c r="A92" s="266"/>
      <c r="B92" s="84" t="s">
        <v>68</v>
      </c>
      <c r="C92" s="84" t="s">
        <v>69</v>
      </c>
      <c r="D92" s="84" t="s">
        <v>70</v>
      </c>
      <c r="E92" s="84" t="s">
        <v>68</v>
      </c>
      <c r="F92" s="84" t="s">
        <v>69</v>
      </c>
      <c r="G92" s="84" t="s">
        <v>70</v>
      </c>
      <c r="H92" s="84" t="s">
        <v>68</v>
      </c>
      <c r="I92" s="84" t="s">
        <v>69</v>
      </c>
      <c r="J92" s="84" t="s">
        <v>70</v>
      </c>
      <c r="K92" s="84" t="s">
        <v>68</v>
      </c>
      <c r="L92" s="84" t="s">
        <v>69</v>
      </c>
      <c r="M92" s="84" t="s">
        <v>70</v>
      </c>
      <c r="N92" s="84" t="s">
        <v>68</v>
      </c>
      <c r="O92" s="84" t="s">
        <v>69</v>
      </c>
      <c r="P92" s="84" t="s">
        <v>70</v>
      </c>
      <c r="Q92" s="84" t="s">
        <v>68</v>
      </c>
      <c r="R92" s="84" t="s">
        <v>69</v>
      </c>
      <c r="S92" s="84" t="s">
        <v>70</v>
      </c>
      <c r="T92" s="84" t="s">
        <v>68</v>
      </c>
      <c r="U92" s="84" t="s">
        <v>69</v>
      </c>
      <c r="V92" s="84" t="s">
        <v>70</v>
      </c>
    </row>
    <row r="93" customFormat="false" ht="12.75" hidden="false" customHeight="false" outlineLevel="0" collapsed="false">
      <c r="A93" s="268" t="s">
        <v>76</v>
      </c>
      <c r="B93" s="288" t="str">
        <f aca="false">IF(B82=0,"",B82*100/$B$73)</f>
        <v/>
      </c>
      <c r="C93" s="288" t="str">
        <f aca="false">IF(C82=0,"",C82*100/$C$73)</f>
        <v/>
      </c>
      <c r="D93" s="288" t="str">
        <f aca="false">IF(D82=0,"",D82*100/$D$73)</f>
        <v/>
      </c>
      <c r="E93" s="288" t="str">
        <f aca="false">IF(E82=0,"",E82*100/$E$73)</f>
        <v/>
      </c>
      <c r="F93" s="288" t="str">
        <f aca="false">IF(F82=0,"",F82*100/$F$73)</f>
        <v/>
      </c>
      <c r="G93" s="288" t="str">
        <f aca="false">IF(G82=0,"",G82*100/$G$73)</f>
        <v/>
      </c>
      <c r="H93" s="288" t="str">
        <f aca="false">IF(H82=0,"",H82*100/$H$73)</f>
        <v/>
      </c>
      <c r="I93" s="288" t="str">
        <f aca="false">IF(I82=0,"",I82*100/$I$73)</f>
        <v/>
      </c>
      <c r="J93" s="288" t="str">
        <f aca="false">IF(J82=0,"",J82*100/$J$73)</f>
        <v/>
      </c>
      <c r="K93" s="288" t="str">
        <f aca="false">IF(K82=0,"",K82*100/$K$73)</f>
        <v/>
      </c>
      <c r="L93" s="288" t="str">
        <f aca="false">IF(L82=0,"",L82*100/$L$73)</f>
        <v/>
      </c>
      <c r="M93" s="288" t="str">
        <f aca="false">IF(M82=0,"",M82*100/$M$73)</f>
        <v/>
      </c>
      <c r="N93" s="288" t="str">
        <f aca="false">IF(N82=0,"",N82*100/$N$73)</f>
        <v/>
      </c>
      <c r="O93" s="288" t="str">
        <f aca="false">IF(O82=0,"",O82*100/$O$73)</f>
        <v/>
      </c>
      <c r="P93" s="288" t="str">
        <f aca="false">IF(P82=0,"",P82*100/$P$73)</f>
        <v/>
      </c>
      <c r="Q93" s="288" t="str">
        <f aca="false">IF(Q82=0,"",Q82*100/$Q$73)</f>
        <v/>
      </c>
      <c r="R93" s="288" t="str">
        <f aca="false">IF(R82=0,"",R82*100/$R$73)</f>
        <v/>
      </c>
      <c r="S93" s="288" t="str">
        <f aca="false">IF(S82=0,"",S82*100/$S$73)</f>
        <v/>
      </c>
      <c r="T93" s="288" t="str">
        <f aca="false">IF(T82=0,"",T82*100/$T$73)</f>
        <v/>
      </c>
      <c r="U93" s="288" t="str">
        <f aca="false">IF(U82=0,"",U82*100/$U$73)</f>
        <v/>
      </c>
      <c r="V93" s="289" t="str">
        <f aca="false">IF(V82=0,"",V82*100/$V$73)</f>
        <v/>
      </c>
    </row>
    <row r="94" customFormat="false" ht="12.75" hidden="false" customHeight="false" outlineLevel="0" collapsed="false">
      <c r="A94" s="274" t="s">
        <v>77</v>
      </c>
      <c r="B94" s="290" t="str">
        <f aca="false">IF(B83=0,"",B83*100/$B$73)</f>
        <v/>
      </c>
      <c r="C94" s="290" t="str">
        <f aca="false">IF(C83=0,"",C83*100/$C$73)</f>
        <v/>
      </c>
      <c r="D94" s="290" t="str">
        <f aca="false">IF(D83=0,"",D83*100/$D$73)</f>
        <v/>
      </c>
      <c r="E94" s="290" t="str">
        <f aca="false">IF(E83=0,"",E83*100/$E$73)</f>
        <v/>
      </c>
      <c r="F94" s="290" t="str">
        <f aca="false">IF(F83=0,"",F83*100/$F$73)</f>
        <v/>
      </c>
      <c r="G94" s="290" t="str">
        <f aca="false">IF(G83=0,"",G83*100/$G$73)</f>
        <v/>
      </c>
      <c r="H94" s="290" t="str">
        <f aca="false">IF(H83=0,"",H83*100/$H$73)</f>
        <v/>
      </c>
      <c r="I94" s="290" t="str">
        <f aca="false">IF(I83=0,"",I83*100/$I$73)</f>
        <v/>
      </c>
      <c r="J94" s="290" t="str">
        <f aca="false">IF(J83=0,"",J83*100/$J$73)</f>
        <v/>
      </c>
      <c r="K94" s="290" t="str">
        <f aca="false">IF(K83=0,"",K83*100/$K$73)</f>
        <v/>
      </c>
      <c r="L94" s="290" t="str">
        <f aca="false">IF(L83=0,"",L83*100/$L$73)</f>
        <v/>
      </c>
      <c r="M94" s="290" t="str">
        <f aca="false">IF(M83=0,"",M83*100/$M$73)</f>
        <v/>
      </c>
      <c r="N94" s="290" t="str">
        <f aca="false">IF(N83=0,"",N83*100/$N$73)</f>
        <v/>
      </c>
      <c r="O94" s="290" t="str">
        <f aca="false">IF(O83=0,"",O83*100/$O$73)</f>
        <v/>
      </c>
      <c r="P94" s="290" t="str">
        <f aca="false">IF(P83=0,"",P83*100/$P$73)</f>
        <v/>
      </c>
      <c r="Q94" s="290" t="str">
        <f aca="false">IF(Q83=0,"",Q83*100/$Q$73)</f>
        <v/>
      </c>
      <c r="R94" s="290" t="str">
        <f aca="false">IF(R83=0,"",R83*100/$R$73)</f>
        <v/>
      </c>
      <c r="S94" s="290" t="str">
        <f aca="false">IF(S83=0,"",S83*100/$S$73)</f>
        <v/>
      </c>
      <c r="T94" s="290" t="str">
        <f aca="false">IF(T83=0,"",T83*100/$T$73)</f>
        <v/>
      </c>
      <c r="U94" s="290" t="str">
        <f aca="false">IF(U83=0,"",U83*100/$U$73)</f>
        <v/>
      </c>
      <c r="V94" s="291" t="str">
        <f aca="false">IF(V83=0,"",V83*100/$V$73)</f>
        <v/>
      </c>
    </row>
    <row r="95" customFormat="false" ht="12.75" hidden="false" customHeight="false" outlineLevel="0" collapsed="false">
      <c r="A95" s="274" t="s">
        <v>78</v>
      </c>
      <c r="B95" s="290" t="n">
        <f aca="false">IF(B84=0,"",B84*100/$B$73)</f>
        <v>100</v>
      </c>
      <c r="C95" s="290" t="str">
        <f aca="false">IF(C84=0,"",C84*100/$C$73)</f>
        <v/>
      </c>
      <c r="D95" s="290" t="n">
        <f aca="false">IF(D84=0,"",D84*100/$D$73)</f>
        <v>100</v>
      </c>
      <c r="E95" s="290" t="n">
        <f aca="false">IF(E84=0,"",E84*100/$E$73)</f>
        <v>100</v>
      </c>
      <c r="F95" s="290" t="str">
        <f aca="false">IF(F84=0,"",F84*100/$F$73)</f>
        <v/>
      </c>
      <c r="G95" s="290" t="n">
        <f aca="false">IF(G84=0,"",G84*100/$G$73)</f>
        <v>100</v>
      </c>
      <c r="H95" s="290" t="n">
        <f aca="false">IF(H84=0,"",H84*100/$H$73)</f>
        <v>100</v>
      </c>
      <c r="I95" s="290" t="n">
        <f aca="false">IF(I84=0,"",I84*100/$I$73)</f>
        <v>100</v>
      </c>
      <c r="J95" s="290" t="n">
        <f aca="false">IF(J84=0,"",J84*100/$J$73)</f>
        <v>100</v>
      </c>
      <c r="K95" s="290" t="n">
        <f aca="false">IF(K84=0,"",K84*100/$K$73)</f>
        <v>100</v>
      </c>
      <c r="L95" s="290" t="n">
        <f aca="false">IF(L84=0,"",L84*100/$L$73)</f>
        <v>100</v>
      </c>
      <c r="M95" s="290" t="n">
        <f aca="false">IF(M84=0,"",M84*100/$M$73)</f>
        <v>100</v>
      </c>
      <c r="N95" s="290" t="n">
        <f aca="false">IF(N84=0,"",N84*100/$N$73)</f>
        <v>100</v>
      </c>
      <c r="O95" s="290" t="n">
        <f aca="false">IF(O84=0,"",O84*100/$O$73)</f>
        <v>100</v>
      </c>
      <c r="P95" s="290" t="n">
        <f aca="false">IF(P84=0,"",P84*100/$P$73)</f>
        <v>100</v>
      </c>
      <c r="Q95" s="290" t="n">
        <f aca="false">IF(Q84=0,"",Q84*100/$Q$73)</f>
        <v>100</v>
      </c>
      <c r="R95" s="290" t="n">
        <f aca="false">IF(R84=0,"",R84*100/$R$73)</f>
        <v>100</v>
      </c>
      <c r="S95" s="290" t="n">
        <f aca="false">IF(S84=0,"",S84*100/$S$73)</f>
        <v>100</v>
      </c>
      <c r="T95" s="290" t="n">
        <f aca="false">IF(T84=0,"",T84*100/$T$73)</f>
        <v>100</v>
      </c>
      <c r="U95" s="290" t="n">
        <f aca="false">IF(U84=0,"",U84*100/$U$73)</f>
        <v>100</v>
      </c>
      <c r="V95" s="291" t="n">
        <f aca="false">IF(V84=0,"",V84*100/$V$73)</f>
        <v>100</v>
      </c>
    </row>
    <row r="96" customFormat="false" ht="12.75" hidden="false" customHeight="false" outlineLevel="0" collapsed="false">
      <c r="A96" s="274" t="s">
        <v>245</v>
      </c>
      <c r="B96" s="290" t="n">
        <f aca="false">IF(B85=0,"",B85*100/$B$73)</f>
        <v>75</v>
      </c>
      <c r="C96" s="290" t="str">
        <f aca="false">IF(C85=0,"",C85*100/$C$73)</f>
        <v/>
      </c>
      <c r="D96" s="290" t="n">
        <f aca="false">IF(D85=0,"",D85*100/$D$73)</f>
        <v>75</v>
      </c>
      <c r="E96" s="290" t="n">
        <f aca="false">IF(E85=0,"",E85*100/$E$73)</f>
        <v>90</v>
      </c>
      <c r="F96" s="290" t="str">
        <f aca="false">IF(F85=0,"",F85*100/$F$73)</f>
        <v/>
      </c>
      <c r="G96" s="290" t="n">
        <f aca="false">IF(G85=0,"",G85*100/$G$73)</f>
        <v>90</v>
      </c>
      <c r="H96" s="290" t="n">
        <f aca="false">IF(H85=0,"",H85*100/$H$73)</f>
        <v>90</v>
      </c>
      <c r="I96" s="290" t="n">
        <f aca="false">IF(I85=0,"",I85*100/$I$73)</f>
        <v>100</v>
      </c>
      <c r="J96" s="290" t="n">
        <f aca="false">IF(J85=0,"",J85*100/$J$73)</f>
        <v>90.9090909090909</v>
      </c>
      <c r="K96" s="290" t="n">
        <f aca="false">IF(K85=0,"",K85*100/$K$73)</f>
        <v>90.9090909090909</v>
      </c>
      <c r="L96" s="290" t="n">
        <f aca="false">IF(L85=0,"",L85*100/$L$73)</f>
        <v>100</v>
      </c>
      <c r="M96" s="290" t="n">
        <f aca="false">IF(M85=0,"",M85*100/$M$73)</f>
        <v>91.6666666666667</v>
      </c>
      <c r="N96" s="290" t="n">
        <f aca="false">IF(N85=0,"",N85*100/$N$73)</f>
        <v>91.6666666666667</v>
      </c>
      <c r="O96" s="290" t="n">
        <f aca="false">IF(O85=0,"",O85*100/$O$73)</f>
        <v>100</v>
      </c>
      <c r="P96" s="290" t="n">
        <f aca="false">IF(P85=0,"",P85*100/$P$73)</f>
        <v>92.3076923076923</v>
      </c>
      <c r="Q96" s="290" t="n">
        <f aca="false">IF(Q85=0,"",Q85*100/$Q$73)</f>
        <v>91.6666666666667</v>
      </c>
      <c r="R96" s="290" t="n">
        <f aca="false">IF(R85=0,"",R85*100/$R$73)</f>
        <v>100</v>
      </c>
      <c r="S96" s="290" t="n">
        <f aca="false">IF(S85=0,"",S85*100/$S$73)</f>
        <v>92.8571428571429</v>
      </c>
      <c r="T96" s="290" t="n">
        <f aca="false">IF(T85=0,"",T85*100/$T$73)</f>
        <v>100</v>
      </c>
      <c r="U96" s="290" t="n">
        <f aca="false">IF(U85=0,"",U85*100/$U$73)</f>
        <v>66.6666666666667</v>
      </c>
      <c r="V96" s="291" t="n">
        <f aca="false">IF(V85=0,"",V85*100/$V$73)</f>
        <v>93.3333333333333</v>
      </c>
    </row>
    <row r="97" customFormat="false" ht="12.75" hidden="false" customHeight="false" outlineLevel="0" collapsed="false">
      <c r="A97" s="274" t="s">
        <v>246</v>
      </c>
      <c r="B97" s="290" t="str">
        <f aca="false">IF(B86=0,"",B86*100/$B$73)</f>
        <v/>
      </c>
      <c r="C97" s="290" t="str">
        <f aca="false">IF(C86=0,"",C86*100/$C$73)</f>
        <v/>
      </c>
      <c r="D97" s="290" t="str">
        <f aca="false">IF(D86=0,"",D86*100/$D$73)</f>
        <v/>
      </c>
      <c r="E97" s="290" t="str">
        <f aca="false">IF(E86=0,"",E86*100/$E$73)</f>
        <v/>
      </c>
      <c r="F97" s="290" t="str">
        <f aca="false">IF(F86=0,"",F86*100/$F$73)</f>
        <v/>
      </c>
      <c r="G97" s="290" t="str">
        <f aca="false">IF(G86=0,"",G86*100/$G$73)</f>
        <v/>
      </c>
      <c r="H97" s="290" t="str">
        <f aca="false">IF(H86=0,"",H86*100/$H$73)</f>
        <v/>
      </c>
      <c r="I97" s="290" t="str">
        <f aca="false">IF(I86=0,"",I86*100/$I$73)</f>
        <v/>
      </c>
      <c r="J97" s="290" t="str">
        <f aca="false">IF(J86=0,"",J86*100/$J$73)</f>
        <v/>
      </c>
      <c r="K97" s="290" t="str">
        <f aca="false">IF(K86=0,"",K86*100/$K$73)</f>
        <v/>
      </c>
      <c r="L97" s="290" t="str">
        <f aca="false">IF(L86=0,"",L86*100/$L$73)</f>
        <v/>
      </c>
      <c r="M97" s="290" t="str">
        <f aca="false">IF(M86=0,"",M86*100/$M$73)</f>
        <v/>
      </c>
      <c r="N97" s="290" t="str">
        <f aca="false">IF(N86=0,"",N86*100/$N$73)</f>
        <v/>
      </c>
      <c r="O97" s="290" t="str">
        <f aca="false">IF(O86=0,"",O86*100/$O$73)</f>
        <v/>
      </c>
      <c r="P97" s="290" t="str">
        <f aca="false">IF(P86=0,"",P86*100/$P$73)</f>
        <v/>
      </c>
      <c r="Q97" s="290" t="str">
        <f aca="false">IF(Q86=0,"",Q86*100/$Q$73)</f>
        <v/>
      </c>
      <c r="R97" s="290" t="str">
        <f aca="false">IF(R86=0,"",R86*100/$R$73)</f>
        <v/>
      </c>
      <c r="S97" s="290" t="str">
        <f aca="false">IF(S86=0,"",S86*100/$S$73)</f>
        <v/>
      </c>
      <c r="T97" s="290" t="str">
        <f aca="false">IF(T86=0,"",T86*100/$T$73)</f>
        <v/>
      </c>
      <c r="U97" s="290" t="str">
        <f aca="false">IF(U86=0,"",U86*100/$U$73)</f>
        <v/>
      </c>
      <c r="V97" s="291" t="str">
        <f aca="false">IF(V86=0,"",V86*100/$V$73)</f>
        <v/>
      </c>
    </row>
    <row r="98" customFormat="false" ht="27" hidden="false" customHeight="true" outlineLevel="0" collapsed="false">
      <c r="A98" s="274" t="s">
        <v>80</v>
      </c>
      <c r="B98" s="290" t="n">
        <f aca="false">IF(B87=0,"",B87*100/$B$73)</f>
        <v>87.5</v>
      </c>
      <c r="C98" s="290" t="str">
        <f aca="false">IF(C87=0,"",C87*100/$C$73)</f>
        <v/>
      </c>
      <c r="D98" s="290" t="n">
        <f aca="false">IF(D87=0,"",D87*100/$D$73)</f>
        <v>87.5</v>
      </c>
      <c r="E98" s="290" t="n">
        <f aca="false">IF(E87=0,"",E87*100/$E$73)</f>
        <v>70</v>
      </c>
      <c r="F98" s="290" t="str">
        <f aca="false">IF(F87=0,"",F87*100/$F$73)</f>
        <v/>
      </c>
      <c r="G98" s="290" t="n">
        <f aca="false">IF(G87=0,"",G87*100/$G$73)</f>
        <v>70</v>
      </c>
      <c r="H98" s="290" t="n">
        <f aca="false">IF(H87=0,"",H87*100/$H$73)</f>
        <v>90</v>
      </c>
      <c r="I98" s="290" t="n">
        <f aca="false">IF(I87=0,"",I87*100/$I$73)</f>
        <v>100</v>
      </c>
      <c r="J98" s="290" t="n">
        <f aca="false">IF(J87=0,"",J87*100/$J$73)</f>
        <v>90.9090909090909</v>
      </c>
      <c r="K98" s="290" t="n">
        <f aca="false">IF(K87=0,"",K87*100/$K$73)</f>
        <v>90.9090909090909</v>
      </c>
      <c r="L98" s="290" t="n">
        <f aca="false">IF(L87=0,"",L87*100/$L$73)</f>
        <v>100</v>
      </c>
      <c r="M98" s="290" t="n">
        <f aca="false">IF(M87=0,"",M87*100/$M$73)</f>
        <v>91.6666666666667</v>
      </c>
      <c r="N98" s="290" t="n">
        <f aca="false">IF(N87=0,"",N87*100/$N$73)</f>
        <v>91.6666666666667</v>
      </c>
      <c r="O98" s="290" t="n">
        <f aca="false">IF(O87=0,"",O87*100/$O$73)</f>
        <v>100</v>
      </c>
      <c r="P98" s="290" t="n">
        <f aca="false">IF(P87=0,"",P87*100/$P$73)</f>
        <v>92.3076923076923</v>
      </c>
      <c r="Q98" s="290" t="n">
        <f aca="false">IF(Q87=0,"",Q87*100/$Q$73)</f>
        <v>100</v>
      </c>
      <c r="R98" s="290" t="n">
        <f aca="false">IF(R87=0,"",R87*100/$R$73)</f>
        <v>50</v>
      </c>
      <c r="S98" s="290" t="n">
        <f aca="false">IF(S87=0,"",S87*100/$S$73)</f>
        <v>92.8571428571429</v>
      </c>
      <c r="T98" s="290" t="n">
        <f aca="false">IF(T87=0,"",T87*100/$T$73)</f>
        <v>100</v>
      </c>
      <c r="U98" s="290" t="n">
        <f aca="false">IF(U87=0,"",U87*100/$U$73)</f>
        <v>66.6666666666667</v>
      </c>
      <c r="V98" s="291" t="n">
        <f aca="false">IF(V87=0,"",V87*100/$V$73)</f>
        <v>93.3333333333333</v>
      </c>
    </row>
    <row r="99" customFormat="false" ht="12.75" hidden="false" customHeight="false" outlineLevel="0" collapsed="false">
      <c r="A99" s="131" t="s">
        <v>81</v>
      </c>
      <c r="B99" s="292" t="n">
        <f aca="false">IF(B88=0,"",B88*100/$B$73)</f>
        <v>100</v>
      </c>
      <c r="C99" s="292" t="str">
        <f aca="false">IF(C88=0,"",C88*100/$C$73)</f>
        <v/>
      </c>
      <c r="D99" s="292" t="n">
        <f aca="false">IF(D88=0,"",D88*100/$D$73)</f>
        <v>100</v>
      </c>
      <c r="E99" s="292" t="n">
        <f aca="false">IF(E88=0,"",E88*100/$E$73)</f>
        <v>100</v>
      </c>
      <c r="F99" s="292" t="str">
        <f aca="false">IF(F88=0,"",F88*100/$F$73)</f>
        <v/>
      </c>
      <c r="G99" s="292" t="n">
        <f aca="false">IF(G88=0,"",G88*100/$G$73)</f>
        <v>100</v>
      </c>
      <c r="H99" s="292" t="n">
        <f aca="false">IF(H88=0,"",H88*100/$H$73)</f>
        <v>100</v>
      </c>
      <c r="I99" s="292" t="n">
        <f aca="false">IF(I88=0,"",I88*100/$I$73)</f>
        <v>100</v>
      </c>
      <c r="J99" s="292" t="n">
        <f aca="false">IF(J88=0,"",J88*100/$J$73)</f>
        <v>100</v>
      </c>
      <c r="K99" s="292" t="n">
        <f aca="false">IF(K88=0,"",K88*100/$K$73)</f>
        <v>100</v>
      </c>
      <c r="L99" s="292" t="n">
        <f aca="false">IF(L88=0,"",L88*100/$L$73)</f>
        <v>100</v>
      </c>
      <c r="M99" s="292" t="n">
        <f aca="false">IF(M88=0,"",M88*100/$M$73)</f>
        <v>100</v>
      </c>
      <c r="N99" s="292" t="n">
        <f aca="false">IF(N88=0,"",N88*100/$N$73)</f>
        <v>100</v>
      </c>
      <c r="O99" s="292" t="n">
        <f aca="false">IF(O88=0,"",O88*100/$O$73)</f>
        <v>100</v>
      </c>
      <c r="P99" s="292" t="n">
        <f aca="false">IF(P88=0,"",P88*100/$P$73)</f>
        <v>100</v>
      </c>
      <c r="Q99" s="292" t="n">
        <f aca="false">IF(Q88=0,"",Q88*100/$Q$73)</f>
        <v>100</v>
      </c>
      <c r="R99" s="292" t="n">
        <f aca="false">IF(R88=0,"",R88*100/$R$73)</f>
        <v>100</v>
      </c>
      <c r="S99" s="292" t="n">
        <f aca="false">IF(S88=0,"",S88*100/$S$73)</f>
        <v>100</v>
      </c>
      <c r="T99" s="292" t="n">
        <f aca="false">IF(T88=0,"",T88*100/$T$73)</f>
        <v>100</v>
      </c>
      <c r="U99" s="292" t="n">
        <f aca="false">IF(U88=0,"",U88*100/$U$73)</f>
        <v>100</v>
      </c>
      <c r="V99" s="293" t="n">
        <f aca="false">IF(V88=0,"",V88*100/$V$73)</f>
        <v>100</v>
      </c>
    </row>
    <row r="100" customFormat="false" ht="12.75" hidden="false" customHeight="false" outlineLevel="0" collapsed="false">
      <c r="A100" s="285"/>
      <c r="B100" s="286"/>
      <c r="C100" s="287"/>
      <c r="D100" s="286"/>
      <c r="E100" s="287"/>
      <c r="F100" s="286"/>
      <c r="G100" s="287"/>
      <c r="H100" s="286"/>
      <c r="I100" s="287"/>
      <c r="J100" s="286"/>
      <c r="K100" s="287"/>
      <c r="L100" s="286"/>
      <c r="M100" s="287"/>
      <c r="N100" s="286"/>
      <c r="O100" s="287"/>
    </row>
    <row r="101" customFormat="false" ht="12.75" hidden="false" customHeight="false" outlineLevel="0" collapsed="false">
      <c r="A101" s="27" t="s">
        <v>66</v>
      </c>
    </row>
    <row r="103" customFormat="false" ht="12.75" hidden="false" customHeight="true" outlineLevel="0" collapsed="false">
      <c r="A103" s="72" t="s">
        <v>247</v>
      </c>
      <c r="B103" s="72"/>
      <c r="C103" s="72"/>
      <c r="D103" s="72"/>
      <c r="E103" s="72"/>
      <c r="F103" s="72"/>
      <c r="G103" s="72"/>
      <c r="H103" s="72"/>
      <c r="I103" s="72"/>
      <c r="J103" s="72"/>
      <c r="K103" s="72"/>
      <c r="L103" s="72"/>
      <c r="M103" s="72"/>
      <c r="N103" s="72"/>
      <c r="O103" s="72"/>
    </row>
    <row r="104" customFormat="false" ht="12.75" hidden="false" customHeight="false" outlineLevel="0" collapsed="false">
      <c r="A104" s="227" t="s">
        <v>86</v>
      </c>
      <c r="B104" s="294" t="n">
        <v>2006</v>
      </c>
      <c r="C104" s="294"/>
      <c r="D104" s="294" t="n">
        <v>2007</v>
      </c>
      <c r="E104" s="294"/>
      <c r="F104" s="294" t="n">
        <v>2008</v>
      </c>
      <c r="G104" s="294"/>
      <c r="H104" s="294" t="n">
        <v>2009</v>
      </c>
      <c r="I104" s="294"/>
      <c r="J104" s="294" t="n">
        <v>2010</v>
      </c>
      <c r="K104" s="294"/>
      <c r="L104" s="294" t="n">
        <v>2011</v>
      </c>
      <c r="M104" s="294"/>
      <c r="N104" s="294" t="n">
        <v>2012</v>
      </c>
      <c r="O104" s="294"/>
    </row>
    <row r="105" customFormat="false" ht="12.75" hidden="false" customHeight="false" outlineLevel="0" collapsed="false">
      <c r="A105" s="227"/>
      <c r="B105" s="295" t="s">
        <v>98</v>
      </c>
      <c r="C105" s="294" t="s">
        <v>88</v>
      </c>
      <c r="D105" s="295" t="s">
        <v>98</v>
      </c>
      <c r="E105" s="294" t="s">
        <v>88</v>
      </c>
      <c r="F105" s="295" t="s">
        <v>98</v>
      </c>
      <c r="G105" s="294" t="s">
        <v>88</v>
      </c>
      <c r="H105" s="295" t="s">
        <v>98</v>
      </c>
      <c r="I105" s="294" t="s">
        <v>88</v>
      </c>
      <c r="J105" s="295" t="s">
        <v>98</v>
      </c>
      <c r="K105" s="294" t="s">
        <v>88</v>
      </c>
      <c r="L105" s="295" t="s">
        <v>98</v>
      </c>
      <c r="M105" s="294" t="s">
        <v>88</v>
      </c>
      <c r="N105" s="295" t="s">
        <v>98</v>
      </c>
      <c r="O105" s="294" t="s">
        <v>88</v>
      </c>
    </row>
    <row r="106" customFormat="false" ht="27.75" hidden="false" customHeight="true" outlineLevel="0" collapsed="false">
      <c r="A106" s="86" t="s">
        <v>248</v>
      </c>
      <c r="B106" s="296" t="n">
        <v>3</v>
      </c>
      <c r="C106" s="297" t="n">
        <f aca="false">IF(B106=0,"",B106*100/$B$64)</f>
        <v>60</v>
      </c>
      <c r="D106" s="298" t="n">
        <v>5</v>
      </c>
      <c r="E106" s="297" t="n">
        <f aca="false">IF(D106=0,"",D106*100/$C$64)</f>
        <v>100</v>
      </c>
      <c r="F106" s="298"/>
      <c r="G106" s="297" t="str">
        <f aca="false">IF(F106=0,"",F106*100/$D$64)</f>
        <v/>
      </c>
      <c r="H106" s="298"/>
      <c r="I106" s="297" t="str">
        <f aca="false">IF(H106=0,"",H106*100/$E$64)</f>
        <v/>
      </c>
      <c r="J106" s="298"/>
      <c r="K106" s="297" t="str">
        <f aca="false">IF(J106=0,"",J106*100/$F$64)</f>
        <v/>
      </c>
      <c r="L106" s="298"/>
      <c r="M106" s="297" t="str">
        <f aca="false">IF(L106=0,"",L106/$G$64)</f>
        <v/>
      </c>
      <c r="N106" s="298"/>
      <c r="O106" s="299" t="str">
        <f aca="false">IF(N106=0,"",N106*100/$H$64)</f>
        <v/>
      </c>
    </row>
    <row r="107" customFormat="false" ht="27.75" hidden="false" customHeight="true" outlineLevel="0" collapsed="false">
      <c r="A107" s="90" t="s">
        <v>249</v>
      </c>
      <c r="B107" s="300"/>
      <c r="C107" s="301" t="str">
        <f aca="false">IF(B107=0,"",B107*100/$B$64)</f>
        <v/>
      </c>
      <c r="D107" s="302"/>
      <c r="E107" s="301" t="str">
        <f aca="false">IF(D107=0,"",D107*100/$C$64)</f>
        <v/>
      </c>
      <c r="F107" s="302"/>
      <c r="G107" s="301" t="str">
        <f aca="false">IF(F107=0,"",F107*100/$D$64)</f>
        <v/>
      </c>
      <c r="H107" s="302"/>
      <c r="I107" s="301" t="str">
        <f aca="false">IF(H107=0,"",H107*100/$E$64)</f>
        <v/>
      </c>
      <c r="J107" s="302"/>
      <c r="K107" s="301" t="str">
        <f aca="false">IF(J107=0,"",J107*100/$F$64)</f>
        <v/>
      </c>
      <c r="L107" s="302"/>
      <c r="M107" s="301" t="str">
        <f aca="false">IF(L107=0,"",L107/$G$64)</f>
        <v/>
      </c>
      <c r="N107" s="302"/>
      <c r="O107" s="303" t="str">
        <f aca="false">IF(N107=0,"",N107*100/$H$64)</f>
        <v/>
      </c>
    </row>
    <row r="108" customFormat="false" ht="27.75" hidden="false" customHeight="true" outlineLevel="0" collapsed="false">
      <c r="A108" s="90" t="s">
        <v>250</v>
      </c>
      <c r="B108" s="300"/>
      <c r="C108" s="301" t="str">
        <f aca="false">IF(B108=0,"",B108*100/$B$64)</f>
        <v/>
      </c>
      <c r="D108" s="302"/>
      <c r="E108" s="301" t="str">
        <f aca="false">IF(D108=0,"",D108*100/$C$64)</f>
        <v/>
      </c>
      <c r="F108" s="302"/>
      <c r="G108" s="301" t="str">
        <f aca="false">IF(F108=0,"",F108*100/$D$64)</f>
        <v/>
      </c>
      <c r="H108" s="302"/>
      <c r="I108" s="301" t="str">
        <f aca="false">IF(H108=0,"",H108*100/$E$64)</f>
        <v/>
      </c>
      <c r="J108" s="302"/>
      <c r="K108" s="301" t="str">
        <f aca="false">IF(J108=0,"",J108*100/$F$64)</f>
        <v/>
      </c>
      <c r="L108" s="302"/>
      <c r="M108" s="301" t="str">
        <f aca="false">IF(L108=0,"",L108/$G$64)</f>
        <v/>
      </c>
      <c r="N108" s="302"/>
      <c r="O108" s="303" t="str">
        <f aca="false">IF(N108=0,"",N108*100/$H$64)</f>
        <v/>
      </c>
    </row>
    <row r="109" customFormat="false" ht="27.75" hidden="false" customHeight="true" outlineLevel="0" collapsed="false">
      <c r="A109" s="90" t="s">
        <v>291</v>
      </c>
      <c r="B109" s="300" t="n">
        <v>1</v>
      </c>
      <c r="C109" s="301" t="n">
        <f aca="false">IF(B109=0,"",B109*100/$B$64)</f>
        <v>20</v>
      </c>
      <c r="D109" s="302"/>
      <c r="E109" s="301" t="str">
        <f aca="false">IF(D109=0,"",D109*100/$C$64)</f>
        <v/>
      </c>
      <c r="F109" s="302"/>
      <c r="G109" s="301" t="str">
        <f aca="false">IF(F109=0,"",F109*100/$D$64)</f>
        <v/>
      </c>
      <c r="H109" s="302"/>
      <c r="I109" s="301" t="str">
        <f aca="false">IF(H109=0,"",H109*100/$E$64)</f>
        <v/>
      </c>
      <c r="J109" s="302"/>
      <c r="K109" s="301" t="str">
        <f aca="false">IF(J109=0,"",J109*100/$F$64)</f>
        <v/>
      </c>
      <c r="L109" s="302"/>
      <c r="M109" s="301" t="str">
        <f aca="false">IF(L109=0,"",L109/$G$64)</f>
        <v/>
      </c>
      <c r="N109" s="302"/>
      <c r="O109" s="303" t="str">
        <f aca="false">IF(N109=0,"",N109*100/$H$64)</f>
        <v/>
      </c>
    </row>
    <row r="110" customFormat="false" ht="12.75" hidden="false" customHeight="false" outlineLevel="0" collapsed="false">
      <c r="A110" s="90" t="s">
        <v>107</v>
      </c>
      <c r="B110" s="304" t="n">
        <f aca="false">SUM(B106:B109)</f>
        <v>4</v>
      </c>
      <c r="C110" s="301" t="n">
        <f aca="false">IF(B110=0,"",B110*100/$B$64)</f>
        <v>80</v>
      </c>
      <c r="D110" s="304" t="n">
        <f aca="false">SUM(D106:D109)</f>
        <v>5</v>
      </c>
      <c r="E110" s="301" t="n">
        <f aca="false">IF(D110=0,"",D110*100/$C$64)</f>
        <v>100</v>
      </c>
      <c r="F110" s="304" t="n">
        <f aca="false">SUM(F106:F109)</f>
        <v>0</v>
      </c>
      <c r="G110" s="301" t="str">
        <f aca="false">IF(F110=0,"",F110*100/$D$64)</f>
        <v/>
      </c>
      <c r="H110" s="304" t="n">
        <f aca="false">SUM(H106:H109)</f>
        <v>0</v>
      </c>
      <c r="I110" s="301" t="str">
        <f aca="false">IF(H110=0,"",H110*100/$E$64)</f>
        <v/>
      </c>
      <c r="J110" s="304" t="n">
        <f aca="false">SUM(J106:J109)</f>
        <v>0</v>
      </c>
      <c r="K110" s="301" t="str">
        <f aca="false">IF(J110=0,"",J110*100/$F$64)</f>
        <v/>
      </c>
      <c r="L110" s="304" t="n">
        <f aca="false">SUM(L106:L109)</f>
        <v>0</v>
      </c>
      <c r="M110" s="301" t="str">
        <f aca="false">IF(L110=0,"",L110/$G$64)</f>
        <v/>
      </c>
      <c r="N110" s="304" t="n">
        <f aca="false">SUM(N106:N109)</f>
        <v>0</v>
      </c>
      <c r="O110" s="303" t="str">
        <f aca="false">IF(N110=0,"",N110*100/$H$64)</f>
        <v/>
      </c>
    </row>
    <row r="111" customFormat="false" ht="25.5" hidden="false" customHeight="true" outlineLevel="0" collapsed="false">
      <c r="A111" s="274" t="s">
        <v>252</v>
      </c>
      <c r="B111" s="275" t="n">
        <v>5</v>
      </c>
      <c r="C111" s="301" t="n">
        <f aca="false">IF(B111=0,"",B111*100/$B$64)</f>
        <v>100</v>
      </c>
      <c r="D111" s="275" t="n">
        <v>5</v>
      </c>
      <c r="E111" s="301" t="n">
        <f aca="false">IF(D111=0,"",D111*100/$C$64)</f>
        <v>100</v>
      </c>
      <c r="F111" s="275"/>
      <c r="G111" s="301" t="str">
        <f aca="false">IF(F111=0,"",F111*100/$D$64)</f>
        <v/>
      </c>
      <c r="H111" s="275"/>
      <c r="I111" s="301" t="str">
        <f aca="false">IF(H111=0,"",H111*100/$E$64)</f>
        <v/>
      </c>
      <c r="J111" s="275"/>
      <c r="K111" s="301" t="str">
        <f aca="false">IF(J111=0,"",J111*100/$F$64)</f>
        <v/>
      </c>
      <c r="L111" s="275"/>
      <c r="M111" s="301" t="str">
        <f aca="false">IF(L111=0,"",L111/$G$64)</f>
        <v/>
      </c>
      <c r="N111" s="275"/>
      <c r="O111" s="303" t="str">
        <f aca="false">IF(N111=0,"",N111*100/$H$64)</f>
        <v/>
      </c>
    </row>
    <row r="112" customFormat="false" ht="30.75" hidden="false" customHeight="true" outlineLevel="0" collapsed="false">
      <c r="A112" s="274" t="s">
        <v>253</v>
      </c>
      <c r="B112" s="305"/>
      <c r="C112" s="302"/>
      <c r="D112" s="302"/>
      <c r="E112" s="302"/>
      <c r="F112" s="302" t="n">
        <v>2</v>
      </c>
      <c r="G112" s="302" t="n">
        <v>100</v>
      </c>
      <c r="H112" s="302" t="n">
        <v>3</v>
      </c>
      <c r="I112" s="302" t="n">
        <v>100</v>
      </c>
      <c r="J112" s="302"/>
      <c r="K112" s="302"/>
      <c r="L112" s="302"/>
      <c r="M112" s="302"/>
      <c r="N112" s="302"/>
      <c r="O112" s="306"/>
      <c r="P112" s="151"/>
      <c r="Q112" s="152"/>
      <c r="R112" s="152"/>
      <c r="S112" s="152"/>
      <c r="T112" s="152"/>
    </row>
    <row r="113" customFormat="false" ht="33.75" hidden="false" customHeight="true" outlineLevel="0" collapsed="false">
      <c r="A113" s="274" t="s">
        <v>254</v>
      </c>
      <c r="B113" s="305"/>
      <c r="C113" s="302"/>
      <c r="D113" s="302" t="n">
        <v>5</v>
      </c>
      <c r="E113" s="302" t="n">
        <v>100</v>
      </c>
      <c r="F113" s="302"/>
      <c r="G113" s="302"/>
      <c r="H113" s="302"/>
      <c r="I113" s="302"/>
      <c r="J113" s="302"/>
      <c r="K113" s="302"/>
      <c r="L113" s="302"/>
      <c r="M113" s="302"/>
      <c r="N113" s="302"/>
      <c r="O113" s="306"/>
      <c r="P113" s="152"/>
      <c r="Q113" s="152"/>
      <c r="R113" s="152"/>
      <c r="S113" s="152"/>
      <c r="T113" s="152"/>
    </row>
    <row r="114" customFormat="false" ht="25.5" hidden="false" customHeight="false" outlineLevel="0" collapsed="false">
      <c r="A114" s="274" t="s">
        <v>255</v>
      </c>
      <c r="B114" s="305"/>
      <c r="C114" s="307"/>
      <c r="D114" s="307"/>
      <c r="E114" s="307"/>
      <c r="F114" s="307"/>
      <c r="G114" s="307"/>
      <c r="H114" s="307"/>
      <c r="I114" s="307"/>
      <c r="J114" s="307"/>
      <c r="K114" s="307"/>
      <c r="L114" s="307"/>
      <c r="M114" s="307"/>
      <c r="N114" s="307"/>
      <c r="O114" s="308"/>
    </row>
    <row r="115" customFormat="false" ht="38.25" hidden="false" customHeight="false" outlineLevel="0" collapsed="false">
      <c r="A115" s="131" t="s">
        <v>256</v>
      </c>
      <c r="B115" s="309"/>
      <c r="C115" s="309"/>
      <c r="D115" s="310"/>
      <c r="E115" s="310"/>
      <c r="F115" s="310"/>
      <c r="G115" s="310"/>
      <c r="H115" s="310"/>
      <c r="I115" s="310"/>
      <c r="J115" s="311"/>
      <c r="K115" s="311"/>
      <c r="L115" s="310"/>
      <c r="M115" s="310"/>
      <c r="N115" s="312"/>
      <c r="O115" s="312"/>
    </row>
    <row r="116" customFormat="false" ht="12.75" hidden="false" customHeight="false" outlineLevel="0" collapsed="false">
      <c r="A116" s="27" t="s">
        <v>66</v>
      </c>
    </row>
    <row r="117" customFormat="false" ht="27" hidden="false" customHeight="true" outlineLevel="0" collapsed="false">
      <c r="A117" s="157" t="s">
        <v>257</v>
      </c>
      <c r="B117" s="157"/>
      <c r="C117" s="157"/>
      <c r="D117" s="157"/>
      <c r="E117" s="157"/>
      <c r="F117" s="157"/>
      <c r="G117" s="157"/>
      <c r="H117" s="157"/>
      <c r="I117" s="157"/>
      <c r="J117" s="157"/>
      <c r="K117" s="157"/>
      <c r="L117" s="157"/>
      <c r="M117" s="157"/>
      <c r="N117" s="157"/>
      <c r="O117" s="157"/>
      <c r="P117" s="157"/>
      <c r="Q117" s="157"/>
      <c r="R117" s="157"/>
      <c r="S117" s="157"/>
      <c r="T117" s="313"/>
    </row>
    <row r="118" customFormat="false" ht="26.25" hidden="false" customHeight="true" outlineLevel="0" collapsed="false">
      <c r="A118" s="157" t="s">
        <v>113</v>
      </c>
      <c r="B118" s="157"/>
      <c r="C118" s="157"/>
      <c r="D118" s="157"/>
      <c r="E118" s="157"/>
      <c r="F118" s="157"/>
      <c r="G118" s="157"/>
      <c r="H118" s="157"/>
      <c r="I118" s="157"/>
      <c r="J118" s="157"/>
      <c r="K118" s="157"/>
      <c r="L118" s="157"/>
      <c r="M118" s="157"/>
      <c r="N118" s="157"/>
      <c r="O118" s="157"/>
      <c r="P118" s="157"/>
      <c r="Q118" s="157"/>
      <c r="R118" s="157"/>
      <c r="S118" s="157"/>
    </row>
    <row r="119" customFormat="false" ht="26.25" hidden="false" customHeight="true" outlineLevel="0" collapsed="false">
      <c r="A119" s="314"/>
      <c r="B119" s="314"/>
      <c r="C119" s="314"/>
      <c r="D119" s="314"/>
      <c r="E119" s="314"/>
      <c r="F119" s="314"/>
      <c r="G119" s="314"/>
      <c r="H119" s="314"/>
      <c r="I119" s="314"/>
      <c r="J119" s="314"/>
      <c r="K119" s="314"/>
      <c r="L119" s="314"/>
      <c r="M119" s="314"/>
      <c r="N119" s="314"/>
      <c r="O119" s="314"/>
      <c r="P119" s="314"/>
      <c r="Q119" s="314"/>
      <c r="R119" s="314"/>
      <c r="S119" s="314"/>
    </row>
    <row r="120" customFormat="false" ht="26.25" hidden="false" customHeight="true" outlineLevel="0" collapsed="false">
      <c r="A120" s="314"/>
      <c r="B120" s="314"/>
      <c r="C120" s="314"/>
      <c r="D120" s="314"/>
      <c r="E120" s="314"/>
      <c r="F120" s="314"/>
      <c r="G120" s="314"/>
      <c r="H120" s="314"/>
      <c r="I120" s="314"/>
      <c r="J120" s="314"/>
      <c r="K120" s="314"/>
      <c r="L120" s="314"/>
      <c r="M120" s="314"/>
      <c r="N120" s="314"/>
      <c r="O120" s="314"/>
      <c r="P120" s="314"/>
      <c r="Q120" s="314"/>
      <c r="R120" s="314"/>
      <c r="S120" s="314"/>
    </row>
    <row r="121" customFormat="false" ht="26.25" hidden="false" customHeight="true" outlineLevel="0" collapsed="false">
      <c r="A121" s="314"/>
      <c r="B121" s="314"/>
      <c r="C121" s="314"/>
      <c r="D121" s="314"/>
      <c r="E121" s="314"/>
      <c r="F121" s="314"/>
      <c r="G121" s="314"/>
      <c r="H121" s="314"/>
      <c r="I121" s="314"/>
      <c r="J121" s="314"/>
      <c r="K121" s="314"/>
      <c r="L121" s="314"/>
      <c r="M121" s="314"/>
      <c r="N121" s="314"/>
      <c r="O121" s="314"/>
      <c r="P121" s="314"/>
      <c r="Q121" s="314"/>
      <c r="R121" s="314"/>
      <c r="S121" s="314"/>
    </row>
    <row r="122" customFormat="false" ht="26.25" hidden="false" customHeight="true" outlineLevel="0" collapsed="false">
      <c r="A122" s="314"/>
      <c r="B122" s="314"/>
      <c r="C122" s="314"/>
      <c r="D122" s="314"/>
      <c r="E122" s="314"/>
      <c r="F122" s="314"/>
      <c r="G122" s="314"/>
      <c r="H122" s="314"/>
      <c r="I122" s="314"/>
      <c r="J122" s="314"/>
      <c r="K122" s="314"/>
      <c r="L122" s="314"/>
      <c r="M122" s="314"/>
      <c r="N122" s="314"/>
      <c r="O122" s="314"/>
      <c r="P122" s="314"/>
      <c r="Q122" s="314"/>
      <c r="R122" s="314"/>
      <c r="S122" s="314"/>
    </row>
    <row r="123" customFormat="false" ht="7.5" hidden="false" customHeight="true" outlineLevel="0" collapsed="false">
      <c r="A123" s="314"/>
      <c r="B123" s="314"/>
      <c r="C123" s="314"/>
      <c r="D123" s="314"/>
      <c r="E123" s="314"/>
      <c r="F123" s="314"/>
      <c r="G123" s="314"/>
      <c r="H123" s="314"/>
      <c r="I123" s="314"/>
      <c r="J123" s="314"/>
      <c r="K123" s="314"/>
      <c r="L123" s="314"/>
      <c r="M123" s="314"/>
      <c r="N123" s="314"/>
      <c r="O123" s="314"/>
      <c r="P123" s="314"/>
      <c r="Q123" s="314"/>
      <c r="R123" s="314"/>
      <c r="S123" s="314"/>
    </row>
    <row r="124" customFormat="false" ht="12.75" hidden="false" customHeight="true" outlineLevel="0" collapsed="false">
      <c r="A124" s="72" t="s">
        <v>114</v>
      </c>
      <c r="B124" s="72"/>
      <c r="C124" s="72"/>
      <c r="D124" s="72"/>
      <c r="E124" s="72"/>
      <c r="F124" s="72"/>
      <c r="G124" s="72"/>
      <c r="H124" s="72"/>
      <c r="I124" s="72"/>
      <c r="J124" s="72"/>
      <c r="K124" s="72"/>
      <c r="L124" s="72"/>
      <c r="M124" s="72"/>
      <c r="N124" s="72"/>
      <c r="O124" s="72"/>
      <c r="P124" s="331" t="s">
        <v>259</v>
      </c>
      <c r="Q124" s="331"/>
      <c r="R124" s="331"/>
      <c r="S124" s="331"/>
      <c r="T124" s="331"/>
      <c r="U124" s="331"/>
      <c r="V124" s="331"/>
    </row>
    <row r="125" customFormat="false" ht="12.75" hidden="false" customHeight="true" outlineLevel="0" collapsed="false">
      <c r="A125" s="315" t="s">
        <v>86</v>
      </c>
      <c r="B125" s="316" t="n">
        <v>2006</v>
      </c>
      <c r="C125" s="316"/>
      <c r="D125" s="316" t="n">
        <v>2007</v>
      </c>
      <c r="E125" s="316"/>
      <c r="F125" s="316" t="n">
        <v>2008</v>
      </c>
      <c r="G125" s="316"/>
      <c r="H125" s="316" t="n">
        <v>2009</v>
      </c>
      <c r="I125" s="316"/>
      <c r="J125" s="316" t="n">
        <v>2010</v>
      </c>
      <c r="K125" s="316"/>
      <c r="L125" s="316" t="n">
        <v>2011</v>
      </c>
      <c r="M125" s="316"/>
      <c r="N125" s="317" t="n">
        <v>2012</v>
      </c>
      <c r="O125" s="317"/>
      <c r="P125" s="331"/>
      <c r="Q125" s="331"/>
      <c r="R125" s="331"/>
      <c r="S125" s="331"/>
      <c r="T125" s="331"/>
      <c r="U125" s="331"/>
      <c r="V125" s="331"/>
    </row>
    <row r="126" customFormat="false" ht="13.5" hidden="false" customHeight="false" outlineLevel="0" collapsed="false">
      <c r="A126" s="315"/>
      <c r="B126" s="318" t="s">
        <v>98</v>
      </c>
      <c r="C126" s="319" t="s">
        <v>88</v>
      </c>
      <c r="D126" s="318" t="s">
        <v>98</v>
      </c>
      <c r="E126" s="319" t="s">
        <v>88</v>
      </c>
      <c r="F126" s="318" t="s">
        <v>98</v>
      </c>
      <c r="G126" s="319" t="s">
        <v>88</v>
      </c>
      <c r="H126" s="318" t="s">
        <v>98</v>
      </c>
      <c r="I126" s="319" t="s">
        <v>88</v>
      </c>
      <c r="J126" s="318" t="s">
        <v>98</v>
      </c>
      <c r="K126" s="319" t="s">
        <v>88</v>
      </c>
      <c r="L126" s="318" t="s">
        <v>98</v>
      </c>
      <c r="M126" s="319" t="s">
        <v>88</v>
      </c>
      <c r="N126" s="318" t="s">
        <v>98</v>
      </c>
      <c r="O126" s="320" t="s">
        <v>88</v>
      </c>
      <c r="P126" s="331"/>
      <c r="Q126" s="331"/>
      <c r="R126" s="331"/>
      <c r="S126" s="331"/>
      <c r="T126" s="331"/>
      <c r="U126" s="331"/>
      <c r="V126" s="331"/>
    </row>
    <row r="127" customFormat="false" ht="50.25" hidden="false" customHeight="true" outlineLevel="0" collapsed="false">
      <c r="A127" s="165" t="s">
        <v>258</v>
      </c>
      <c r="B127" s="321"/>
      <c r="C127" s="168"/>
      <c r="D127" s="168"/>
      <c r="E127" s="168"/>
      <c r="F127" s="168" t="n">
        <v>2</v>
      </c>
      <c r="G127" s="168" t="n">
        <v>100</v>
      </c>
      <c r="H127" s="168" t="n">
        <v>3</v>
      </c>
      <c r="I127" s="168" t="n">
        <v>100</v>
      </c>
      <c r="J127" s="168"/>
      <c r="K127" s="168"/>
      <c r="L127" s="168"/>
      <c r="M127" s="168"/>
      <c r="N127" s="168"/>
      <c r="O127" s="169"/>
      <c r="P127" s="331"/>
      <c r="Q127" s="331"/>
      <c r="R127" s="331"/>
      <c r="S127" s="331"/>
      <c r="T127" s="331"/>
      <c r="U127" s="331"/>
      <c r="V127" s="331"/>
    </row>
    <row r="128" customFormat="false" ht="50.25" hidden="false" customHeight="true" outlineLevel="0" collapsed="false">
      <c r="A128" s="146" t="s">
        <v>260</v>
      </c>
      <c r="B128" s="322"/>
      <c r="C128" s="172"/>
      <c r="D128" s="172"/>
      <c r="E128" s="172"/>
      <c r="F128" s="172"/>
      <c r="G128" s="172"/>
      <c r="H128" s="172"/>
      <c r="I128" s="172"/>
      <c r="J128" s="172"/>
      <c r="K128" s="172"/>
      <c r="L128" s="172"/>
      <c r="M128" s="172"/>
      <c r="N128" s="172"/>
      <c r="O128" s="173"/>
      <c r="P128" s="331"/>
      <c r="Q128" s="331"/>
      <c r="R128" s="331"/>
      <c r="S128" s="331"/>
      <c r="T128" s="331"/>
      <c r="U128" s="331"/>
      <c r="V128" s="331"/>
    </row>
    <row r="129" customFormat="false" ht="29.25" hidden="false" customHeight="true" outlineLevel="0" collapsed="false">
      <c r="A129" s="146" t="s">
        <v>261</v>
      </c>
      <c r="B129" s="322"/>
      <c r="C129" s="175" t="str">
        <f aca="false">IF(B129=0,"",B129*100/B64)</f>
        <v/>
      </c>
      <c r="D129" s="172"/>
      <c r="E129" s="175" t="str">
        <f aca="false">IF(D129=0,"",D129*100/C64)</f>
        <v/>
      </c>
      <c r="F129" s="172"/>
      <c r="G129" s="175" t="str">
        <f aca="false">IF(F129=0,"",F129*100/D64)</f>
        <v/>
      </c>
      <c r="H129" s="172"/>
      <c r="I129" s="175" t="str">
        <f aca="false">IF(H129=0,"",H129*100/E64)</f>
        <v/>
      </c>
      <c r="J129" s="172"/>
      <c r="K129" s="175" t="str">
        <f aca="false">IF(J129=0,"",J129*100/F64)</f>
        <v/>
      </c>
      <c r="L129" s="172"/>
      <c r="M129" s="175" t="str">
        <f aca="false">IF(L129=0,"",L129*100/G64)</f>
        <v/>
      </c>
      <c r="N129" s="172"/>
      <c r="O129" s="176" t="str">
        <f aca="false">IF(N129=0,"",N129*100/H64)</f>
        <v/>
      </c>
      <c r="P129" s="177" t="s">
        <v>121</v>
      </c>
      <c r="Q129" s="177"/>
      <c r="R129" s="177"/>
      <c r="S129" s="177"/>
      <c r="T129" s="177"/>
      <c r="U129" s="177"/>
      <c r="V129" s="177"/>
    </row>
    <row r="130" customFormat="false" ht="30.75" hidden="false" customHeight="true" outlineLevel="0" collapsed="false">
      <c r="A130" s="146" t="s">
        <v>262</v>
      </c>
      <c r="B130" s="322"/>
      <c r="C130" s="175" t="str">
        <f aca="false">IF(B130=0,"",B130*100/B129)</f>
        <v/>
      </c>
      <c r="D130" s="172"/>
      <c r="E130" s="175" t="str">
        <f aca="false">IF(D130=0,"",D130*100/D129)</f>
        <v/>
      </c>
      <c r="F130" s="172"/>
      <c r="G130" s="175" t="str">
        <f aca="false">IF(F130=0,"",F130*100/F129)</f>
        <v/>
      </c>
      <c r="H130" s="172"/>
      <c r="I130" s="175" t="str">
        <f aca="false">IF(H130=0,"",H130*100/H129)</f>
        <v/>
      </c>
      <c r="J130" s="172"/>
      <c r="K130" s="175" t="str">
        <f aca="false">IF(J130=0,"",J130*100/J129)</f>
        <v/>
      </c>
      <c r="L130" s="172"/>
      <c r="M130" s="175" t="str">
        <f aca="false">IF(L130=0,"",L130*100/L129)</f>
        <v/>
      </c>
      <c r="N130" s="172"/>
      <c r="O130" s="176" t="str">
        <f aca="false">IF(N130=0,"",N130*100/N129)</f>
        <v/>
      </c>
      <c r="P130" s="177"/>
      <c r="Q130" s="177"/>
      <c r="R130" s="177"/>
      <c r="S130" s="177"/>
      <c r="T130" s="177"/>
      <c r="U130" s="177"/>
      <c r="V130" s="177"/>
    </row>
    <row r="131" customFormat="false" ht="30.75" hidden="false" customHeight="true" outlineLevel="0" collapsed="false">
      <c r="A131" s="146" t="s">
        <v>263</v>
      </c>
      <c r="B131" s="322"/>
      <c r="C131" s="175" t="str">
        <f aca="false">IF(B131=0,"",B131*100/B130)</f>
        <v/>
      </c>
      <c r="D131" s="172"/>
      <c r="E131" s="175" t="str">
        <f aca="false">IF(D131=0,"",D131*100/D130)</f>
        <v/>
      </c>
      <c r="F131" s="172"/>
      <c r="G131" s="175" t="str">
        <f aca="false">IF(F131=0,"",F131*100/F130)</f>
        <v/>
      </c>
      <c r="H131" s="172"/>
      <c r="I131" s="175" t="str">
        <f aca="false">IF(H131=0,"",H131*100/H130)</f>
        <v/>
      </c>
      <c r="J131" s="172"/>
      <c r="K131" s="175" t="str">
        <f aca="false">IF(J131=0,"",J131*100/J130)</f>
        <v/>
      </c>
      <c r="L131" s="172"/>
      <c r="M131" s="175" t="str">
        <f aca="false">IF(L131=0,"",L131*100/L130)</f>
        <v/>
      </c>
      <c r="N131" s="172"/>
      <c r="O131" s="176" t="str">
        <f aca="false">IF(N131=0,"",N131*100/N130)</f>
        <v/>
      </c>
      <c r="P131" s="177"/>
      <c r="Q131" s="177"/>
      <c r="R131" s="177"/>
      <c r="S131" s="177"/>
      <c r="T131" s="177"/>
      <c r="U131" s="177"/>
      <c r="V131" s="177"/>
    </row>
    <row r="132" customFormat="false" ht="42.75" hidden="false" customHeight="true" outlineLevel="0" collapsed="false">
      <c r="A132" s="146" t="s">
        <v>136</v>
      </c>
      <c r="B132" s="322"/>
      <c r="C132" s="172"/>
      <c r="D132" s="172"/>
      <c r="E132" s="172"/>
      <c r="F132" s="172"/>
      <c r="G132" s="172"/>
      <c r="H132" s="172"/>
      <c r="I132" s="172"/>
      <c r="J132" s="172"/>
      <c r="K132" s="172"/>
      <c r="L132" s="172"/>
      <c r="M132" s="172"/>
      <c r="N132" s="172"/>
      <c r="O132" s="173"/>
      <c r="P132" s="177"/>
      <c r="Q132" s="177"/>
      <c r="R132" s="177"/>
      <c r="S132" s="177"/>
      <c r="T132" s="177"/>
      <c r="U132" s="177"/>
      <c r="V132" s="177"/>
    </row>
    <row r="133" customFormat="false" ht="53.25" hidden="false" customHeight="true" outlineLevel="0" collapsed="false">
      <c r="A133" s="146" t="s">
        <v>138</v>
      </c>
      <c r="B133" s="322"/>
      <c r="C133" s="172"/>
      <c r="D133" s="172"/>
      <c r="E133" s="172"/>
      <c r="F133" s="172"/>
      <c r="G133" s="172"/>
      <c r="H133" s="172"/>
      <c r="I133" s="172"/>
      <c r="J133" s="172"/>
      <c r="K133" s="172"/>
      <c r="L133" s="172"/>
      <c r="M133" s="172"/>
      <c r="N133" s="172"/>
      <c r="O133" s="173"/>
      <c r="P133" s="178"/>
      <c r="Q133" s="179"/>
      <c r="R133" s="179"/>
      <c r="S133" s="179"/>
      <c r="T133" s="179"/>
      <c r="U133" s="179"/>
    </row>
    <row r="134" customFormat="false" ht="32.25" hidden="false" customHeight="true" outlineLevel="0" collapsed="false">
      <c r="A134" s="146" t="s">
        <v>139</v>
      </c>
      <c r="B134" s="322"/>
      <c r="C134" s="172"/>
      <c r="D134" s="172"/>
      <c r="E134" s="172"/>
      <c r="F134" s="172"/>
      <c r="G134" s="172"/>
      <c r="H134" s="172"/>
      <c r="I134" s="172"/>
      <c r="J134" s="172"/>
      <c r="K134" s="172"/>
      <c r="L134" s="172"/>
      <c r="M134" s="172"/>
      <c r="N134" s="172"/>
      <c r="O134" s="173"/>
    </row>
    <row r="135" customFormat="false" ht="46.5" hidden="false" customHeight="true" outlineLevel="0" collapsed="false">
      <c r="A135" s="146" t="s">
        <v>264</v>
      </c>
      <c r="B135" s="322"/>
      <c r="C135" s="172"/>
      <c r="D135" s="172"/>
      <c r="E135" s="172"/>
      <c r="F135" s="172"/>
      <c r="G135" s="172"/>
      <c r="H135" s="172"/>
      <c r="I135" s="172"/>
      <c r="J135" s="172"/>
      <c r="K135" s="172"/>
      <c r="L135" s="172"/>
      <c r="M135" s="172"/>
      <c r="N135" s="172"/>
      <c r="O135" s="173"/>
    </row>
    <row r="136" customFormat="false" ht="42" hidden="false" customHeight="true" outlineLevel="0" collapsed="false">
      <c r="A136" s="180" t="s">
        <v>265</v>
      </c>
      <c r="B136" s="323"/>
      <c r="C136" s="132"/>
      <c r="D136" s="132"/>
      <c r="E136" s="132"/>
      <c r="F136" s="132"/>
      <c r="G136" s="132"/>
      <c r="H136" s="132"/>
      <c r="I136" s="132"/>
      <c r="J136" s="132"/>
      <c r="K136" s="132"/>
      <c r="L136" s="132"/>
      <c r="M136" s="132"/>
      <c r="N136" s="132"/>
      <c r="O136" s="182"/>
    </row>
    <row r="137" customFormat="false" ht="28.5" hidden="false" customHeight="true" outlineLevel="0" collapsed="false">
      <c r="A137" s="157" t="s">
        <v>142</v>
      </c>
      <c r="B137" s="157"/>
      <c r="C137" s="157"/>
      <c r="D137" s="157"/>
      <c r="E137" s="157"/>
      <c r="F137" s="157"/>
      <c r="G137" s="157"/>
      <c r="H137" s="157"/>
      <c r="I137" s="157"/>
      <c r="J137" s="157"/>
      <c r="K137" s="157"/>
      <c r="L137" s="157"/>
      <c r="M137" s="157"/>
      <c r="N137" s="157"/>
      <c r="O137" s="157"/>
      <c r="P137" s="157"/>
      <c r="Q137" s="157"/>
      <c r="R137" s="157"/>
      <c r="S137" s="157"/>
      <c r="T137" s="157"/>
      <c r="U137" s="157"/>
      <c r="V137" s="157"/>
    </row>
    <row r="139" s="69" customFormat="true" ht="12.75" hidden="false" customHeight="false" outlineLevel="0" collapsed="false">
      <c r="A139" s="324"/>
      <c r="B139" s="58"/>
      <c r="C139" s="325"/>
      <c r="D139" s="58"/>
      <c r="E139" s="325"/>
      <c r="F139" s="58"/>
      <c r="G139" s="325"/>
      <c r="H139" s="58"/>
      <c r="I139" s="325"/>
      <c r="J139" s="58"/>
      <c r="K139" s="325"/>
      <c r="L139" s="58"/>
      <c r="M139" s="325"/>
      <c r="N139" s="58"/>
      <c r="O139" s="325"/>
    </row>
    <row r="140" s="69" customFormat="true" ht="12.75" hidden="false" customHeight="false" outlineLevel="0" collapsed="false"/>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70:V70"/>
    <mergeCell ref="A71:A72"/>
    <mergeCell ref="A80:A81"/>
    <mergeCell ref="A91:A92"/>
    <mergeCell ref="A103:O103"/>
    <mergeCell ref="A104:A105"/>
    <mergeCell ref="B104:C104"/>
    <mergeCell ref="D104:E104"/>
    <mergeCell ref="F104:G104"/>
    <mergeCell ref="H104:I104"/>
    <mergeCell ref="J104:K104"/>
    <mergeCell ref="L104:M104"/>
    <mergeCell ref="N104:O104"/>
    <mergeCell ref="B115:C115"/>
    <mergeCell ref="D115:E115"/>
    <mergeCell ref="F115:G115"/>
    <mergeCell ref="H115:I115"/>
    <mergeCell ref="L115:M115"/>
    <mergeCell ref="N115:O115"/>
    <mergeCell ref="A117:S117"/>
    <mergeCell ref="A118:S118"/>
    <mergeCell ref="A124:O124"/>
    <mergeCell ref="P124:V128"/>
    <mergeCell ref="A125:A126"/>
    <mergeCell ref="B125:C125"/>
    <mergeCell ref="D125:E125"/>
    <mergeCell ref="F125:G125"/>
    <mergeCell ref="H125:I125"/>
    <mergeCell ref="J125:K125"/>
    <mergeCell ref="L125:M125"/>
    <mergeCell ref="N125:O125"/>
    <mergeCell ref="P129:V131"/>
    <mergeCell ref="P132:V132"/>
    <mergeCell ref="A137:V137"/>
  </mergeCells>
  <dataValidations count="5">
    <dataValidation allowBlank="false" error="Se debe declarar valores numéricos que estén en el rango de 0 a 99999999" errorStyle="stop" errorTitle="Validar" operator="between" showDropDown="false" showErrorMessage="true" showInputMessage="false" sqref="D73:V74 D77:V77 B127:B136 D127:D136 F127:F136 H127:H136 J127:J136 L127:L136 N127:N136"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9"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9 F139 H139 J139 L139 N13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6:B110 D106:D110 F106:F110 H106:H110 J106:J110 L106:L110 N106:N110 B112:B115 D112:D115 F112:F115 H112:H115 J112:J115 L112:L115 N112:N115"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82:C88 F82:F90 I82:I88 L82:L90 O82:O88 R82:R88 U82:U88 B89:B90 D89:D90 H89:H90 J89:J90 N89:N90 B100 D100 F100 H100 J100 L100 N100" type="whole">
      <formula1>0</formula1>
      <formula2>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1" scale="47"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5" man="true" max="16383" min="0"/>
    <brk id="119" man="true" max="16383" min="0"/>
  </row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8</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05" t="s">
        <v>284</v>
      </c>
      <c r="B6" s="205"/>
      <c r="C6" s="205"/>
      <c r="D6" s="205"/>
      <c r="E6" s="206" t="s">
        <v>40</v>
      </c>
      <c r="F6" s="206"/>
      <c r="G6" s="206"/>
      <c r="H6" s="206"/>
      <c r="I6" s="206"/>
      <c r="J6" s="206"/>
      <c r="K6" s="206"/>
      <c r="L6" s="206"/>
      <c r="M6" s="206"/>
    </row>
    <row r="7" customFormat="false" ht="16.5" hidden="false" customHeight="true" outlineLevel="0" collapsed="false">
      <c r="A7" s="207" t="s">
        <v>270</v>
      </c>
      <c r="B7" s="207"/>
      <c r="C7" s="207"/>
      <c r="D7" s="207"/>
      <c r="E7" s="208" t="s">
        <v>294</v>
      </c>
      <c r="F7" s="208"/>
      <c r="G7" s="208"/>
      <c r="H7" s="208"/>
      <c r="I7" s="208"/>
      <c r="J7" s="208"/>
      <c r="K7" s="208"/>
      <c r="L7" s="208"/>
      <c r="M7" s="208"/>
    </row>
    <row r="8" customFormat="false" ht="16.5" hidden="false" customHeight="false" outlineLevel="0" collapsed="false">
      <c r="A8" s="207" t="s">
        <v>272</v>
      </c>
      <c r="B8" s="207"/>
      <c r="C8" s="207"/>
      <c r="D8" s="207"/>
      <c r="E8" s="208" t="s">
        <v>295</v>
      </c>
      <c r="F8" s="208"/>
      <c r="G8" s="208"/>
      <c r="H8" s="208"/>
      <c r="I8" s="208"/>
      <c r="J8" s="208"/>
      <c r="K8" s="208"/>
      <c r="L8" s="208"/>
      <c r="M8" s="208"/>
    </row>
    <row r="9" customFormat="false" ht="16.5" hidden="false" customHeight="false" outlineLevel="0" collapsed="false">
      <c r="A9" s="207" t="s">
        <v>274</v>
      </c>
      <c r="B9" s="207"/>
      <c r="C9" s="207"/>
      <c r="D9" s="207"/>
      <c r="E9" s="208" t="s">
        <v>286</v>
      </c>
      <c r="F9" s="208"/>
      <c r="G9" s="208"/>
      <c r="H9" s="208"/>
      <c r="I9" s="208"/>
      <c r="J9" s="208"/>
      <c r="K9" s="208"/>
      <c r="L9" s="208"/>
      <c r="M9" s="208"/>
    </row>
    <row r="10" customFormat="false" ht="16.5" hidden="false" customHeight="true" outlineLevel="0" collapsed="false">
      <c r="A10" s="209" t="s">
        <v>276</v>
      </c>
      <c r="B10" s="209"/>
      <c r="C10" s="209"/>
      <c r="D10" s="209"/>
      <c r="E10" s="210" t="s">
        <v>296</v>
      </c>
      <c r="F10" s="210"/>
      <c r="G10" s="210"/>
      <c r="H10" s="210"/>
      <c r="I10" s="210"/>
      <c r="J10" s="210"/>
      <c r="K10" s="210"/>
      <c r="L10" s="210"/>
      <c r="M10" s="210"/>
    </row>
    <row r="12" customFormat="false" ht="12.75" hidden="false" customHeight="false" outlineLevel="0" collapsed="false">
      <c r="A12" s="27" t="s">
        <v>194</v>
      </c>
    </row>
    <row r="14" customFormat="false" ht="12.75" hidden="false" customHeight="false" outlineLevel="0" collapsed="false">
      <c r="B14" s="72" t="s">
        <v>195</v>
      </c>
      <c r="C14" s="72" t="s">
        <v>196</v>
      </c>
      <c r="D14" s="72" t="s">
        <v>197</v>
      </c>
      <c r="E14" s="72" t="s">
        <v>198</v>
      </c>
      <c r="F14" s="72" t="s">
        <v>199</v>
      </c>
    </row>
    <row r="15" customFormat="false" ht="12.75" hidden="false" customHeight="false" outlineLevel="0" collapsed="false">
      <c r="A15" s="211" t="s">
        <v>200</v>
      </c>
      <c r="B15" s="212"/>
      <c r="C15" s="212" t="s">
        <v>201</v>
      </c>
      <c r="D15" s="212"/>
      <c r="E15" s="212"/>
      <c r="F15" s="213"/>
    </row>
    <row r="18" customFormat="false" ht="12.75" hidden="false" customHeight="false" outlineLevel="0" collapsed="false">
      <c r="B18" s="72" t="s">
        <v>202</v>
      </c>
      <c r="C18" s="72" t="s">
        <v>203</v>
      </c>
      <c r="D18" s="72" t="s">
        <v>204</v>
      </c>
      <c r="E18" s="72" t="s">
        <v>205</v>
      </c>
    </row>
    <row r="19" customFormat="false" ht="12.75" hidden="false" customHeight="false" outlineLevel="0" collapsed="false">
      <c r="A19" s="211" t="s">
        <v>206</v>
      </c>
      <c r="B19" s="212"/>
      <c r="C19" s="212"/>
      <c r="D19" s="212" t="s">
        <v>201</v>
      </c>
      <c r="E19" s="213"/>
    </row>
    <row r="21" customFormat="false" ht="12.75" hidden="false" customHeight="false" outlineLevel="0" collapsed="false">
      <c r="A21" s="214" t="s">
        <v>207</v>
      </c>
      <c r="B21" s="213" t="s">
        <v>297</v>
      </c>
    </row>
    <row r="22" customFormat="false" ht="12.75" hidden="false" customHeight="false" outlineLevel="0" collapsed="false">
      <c r="A22" s="216"/>
      <c r="B22" s="217"/>
    </row>
    <row r="23" customFormat="false" ht="28.5" hidden="false" customHeight="true" outlineLevel="0" collapsed="false">
      <c r="A23" s="218"/>
      <c r="B23" s="71" t="s">
        <v>208</v>
      </c>
      <c r="C23" s="71" t="s">
        <v>209</v>
      </c>
    </row>
    <row r="24" customFormat="false" ht="12.75" hidden="false" customHeight="false" outlineLevel="0" collapsed="false">
      <c r="A24" s="214" t="s">
        <v>211</v>
      </c>
      <c r="B24" s="335" t="n">
        <v>0.8798</v>
      </c>
      <c r="C24" s="336" t="n">
        <v>0.1202</v>
      </c>
    </row>
    <row r="26" customFormat="false" ht="12.75" hidden="false" customHeight="false" outlineLevel="0" collapsed="false">
      <c r="A26" s="69"/>
      <c r="B26" s="71" t="s">
        <v>212</v>
      </c>
      <c r="C26" s="221" t="s">
        <v>148</v>
      </c>
    </row>
    <row r="27" customFormat="false" ht="27.75" hidden="false" customHeight="true" outlineLevel="0" collapsed="false">
      <c r="A27" s="214" t="s">
        <v>213</v>
      </c>
      <c r="B27" s="212" t="s">
        <v>201</v>
      </c>
      <c r="C27" s="213"/>
    </row>
    <row r="28" customFormat="false" ht="12.75" hidden="false" customHeight="false" outlineLevel="0" collapsed="false">
      <c r="A28" s="222"/>
      <c r="B28" s="116"/>
      <c r="C28" s="116"/>
      <c r="D28" s="69"/>
    </row>
    <row r="29" customFormat="false" ht="12.75" hidden="false" customHeight="false" outlineLevel="0" collapsed="false">
      <c r="B29" s="221" t="s">
        <v>212</v>
      </c>
      <c r="C29" s="221" t="s">
        <v>148</v>
      </c>
      <c r="D29" s="69"/>
    </row>
    <row r="30" customFormat="false" ht="25.5" hidden="false" customHeight="false" outlineLevel="0" collapsed="false">
      <c r="A30" s="214" t="s">
        <v>214</v>
      </c>
      <c r="B30" s="337"/>
      <c r="C30" s="213" t="s">
        <v>201</v>
      </c>
      <c r="D30" s="69"/>
    </row>
    <row r="31" customFormat="false" ht="12.75" hidden="false" customHeight="false" outlineLevel="0" collapsed="false">
      <c r="A31" s="222"/>
      <c r="B31" s="116"/>
      <c r="C31" s="116"/>
      <c r="D31" s="69"/>
    </row>
    <row r="32" customFormat="false" ht="12.75" hidden="false" customHeight="false" outlineLevel="0" collapsed="false">
      <c r="A32" s="222"/>
      <c r="B32" s="221" t="s">
        <v>149</v>
      </c>
      <c r="C32" s="221" t="s">
        <v>148</v>
      </c>
      <c r="D32" s="223"/>
      <c r="E32" s="116"/>
      <c r="G32" s="116"/>
      <c r="H32" s="116"/>
      <c r="I32" s="116"/>
      <c r="J32" s="116"/>
      <c r="K32" s="217"/>
      <c r="L32" s="69"/>
    </row>
    <row r="33" customFormat="false" ht="25.5" hidden="false" customHeight="false" outlineLevel="0" collapsed="false">
      <c r="A33" s="214" t="s">
        <v>215</v>
      </c>
      <c r="B33" s="219"/>
      <c r="C33" s="213" t="s">
        <v>201</v>
      </c>
      <c r="D33" s="223"/>
      <c r="E33" s="116"/>
      <c r="F33" s="116"/>
      <c r="G33" s="116"/>
      <c r="H33" s="116"/>
      <c r="I33" s="116"/>
      <c r="J33" s="116"/>
      <c r="K33" s="217"/>
      <c r="L33" s="69"/>
    </row>
    <row r="35" customFormat="false" ht="12.75" hidden="false" customHeight="false" outlineLevel="0" collapsed="false">
      <c r="B35" s="72" t="s">
        <v>149</v>
      </c>
      <c r="C35" s="72" t="s">
        <v>148</v>
      </c>
    </row>
    <row r="36" customFormat="false" ht="12.75" hidden="false" customHeight="false" outlineLevel="0" collapsed="false">
      <c r="A36" s="211" t="s">
        <v>216</v>
      </c>
      <c r="B36" s="219"/>
      <c r="C36" s="213" t="s">
        <v>201</v>
      </c>
    </row>
    <row r="37" customFormat="false" ht="12.75" hidden="false" customHeight="false" outlineLevel="0" collapsed="false">
      <c r="D37" s="27"/>
    </row>
    <row r="38" customFormat="false" ht="12.75" hidden="false" customHeight="false" outlineLevel="0" collapsed="false">
      <c r="B38" s="224" t="s">
        <v>149</v>
      </c>
      <c r="C38" s="224" t="s">
        <v>148</v>
      </c>
    </row>
    <row r="39" customFormat="false" ht="40.5" hidden="false" customHeight="true" outlineLevel="0" collapsed="false">
      <c r="A39" s="225" t="s">
        <v>217</v>
      </c>
      <c r="B39" s="219"/>
      <c r="C39" s="213" t="s">
        <v>201</v>
      </c>
    </row>
    <row r="41" customFormat="false" ht="12.75" hidden="false" customHeight="false" outlineLevel="0" collapsed="false">
      <c r="A41" s="214" t="s">
        <v>218</v>
      </c>
      <c r="B41" s="326" t="s">
        <v>298</v>
      </c>
    </row>
    <row r="43" customFormat="false" ht="12.75" hidden="false" customHeight="false" outlineLevel="0" collapsed="false">
      <c r="B43" s="227" t="s">
        <v>212</v>
      </c>
      <c r="C43" s="227" t="s">
        <v>148</v>
      </c>
      <c r="D43" s="227" t="s">
        <v>52</v>
      </c>
      <c r="E43" s="72" t="s">
        <v>219</v>
      </c>
      <c r="F43" s="72"/>
      <c r="G43" s="72"/>
    </row>
    <row r="44" customFormat="false" ht="12.75" hidden="false" customHeight="false" outlineLevel="0" collapsed="false">
      <c r="B44" s="227"/>
      <c r="C44" s="227"/>
      <c r="D44" s="227"/>
      <c r="E44" s="72" t="n">
        <v>1</v>
      </c>
      <c r="F44" s="72" t="n">
        <v>2</v>
      </c>
      <c r="G44" s="72" t="n">
        <v>3</v>
      </c>
    </row>
    <row r="45" customFormat="false" ht="12.75" hidden="false" customHeight="false" outlineLevel="0" collapsed="false">
      <c r="A45" s="211" t="s">
        <v>220</v>
      </c>
      <c r="B45" s="212"/>
      <c r="C45" s="212" t="s">
        <v>201</v>
      </c>
      <c r="D45" s="212" t="n">
        <v>2005</v>
      </c>
      <c r="E45" s="212" t="s">
        <v>201</v>
      </c>
      <c r="F45" s="212"/>
      <c r="G45" s="213"/>
    </row>
    <row r="46" customFormat="false" ht="12.75" hidden="false" customHeight="false" outlineLevel="0" collapsed="false">
      <c r="A46" s="228"/>
      <c r="B46" s="229"/>
      <c r="C46" s="229"/>
      <c r="D46" s="229"/>
      <c r="E46" s="229"/>
      <c r="F46" s="229"/>
      <c r="G46" s="230"/>
    </row>
    <row r="47" customFormat="false" ht="12.75" hidden="false" customHeight="false" outlineLevel="0" collapsed="false">
      <c r="A47" s="69"/>
      <c r="B47" s="227" t="s">
        <v>212</v>
      </c>
      <c r="C47" s="227" t="s">
        <v>148</v>
      </c>
      <c r="D47" s="227" t="s">
        <v>52</v>
      </c>
      <c r="E47" s="227" t="s">
        <v>221</v>
      </c>
      <c r="F47" s="231" t="s">
        <v>222</v>
      </c>
    </row>
    <row r="48" customFormat="false" ht="25.5" hidden="false" customHeight="false" outlineLevel="0" collapsed="false">
      <c r="A48" s="214" t="s">
        <v>223</v>
      </c>
      <c r="B48" s="232" t="s">
        <v>201</v>
      </c>
      <c r="C48" s="232"/>
      <c r="D48" s="232"/>
      <c r="E48" s="232"/>
      <c r="F48" s="220"/>
    </row>
    <row r="51" customFormat="false" ht="12.75" hidden="false" customHeight="false" outlineLevel="0" collapsed="false">
      <c r="A51" s="69"/>
      <c r="B51" s="71" t="s">
        <v>212</v>
      </c>
      <c r="C51" s="71" t="s">
        <v>148</v>
      </c>
    </row>
    <row r="52" customFormat="false" ht="12.75" hidden="false" customHeight="false" outlineLevel="0" collapsed="false">
      <c r="A52" s="214" t="s">
        <v>226</v>
      </c>
      <c r="B52" s="212"/>
      <c r="C52" s="213" t="s">
        <v>201</v>
      </c>
    </row>
    <row r="54" customFormat="false" ht="12.75" hidden="false" customHeight="true" outlineLevel="0" collapsed="false">
      <c r="A54" s="224" t="s">
        <v>227</v>
      </c>
      <c r="B54" s="224"/>
      <c r="C54" s="224"/>
      <c r="D54" s="224"/>
      <c r="E54" s="224"/>
      <c r="F54" s="224"/>
      <c r="G54" s="224"/>
      <c r="H54" s="224"/>
      <c r="I54" s="224"/>
      <c r="J54" s="224"/>
      <c r="K54" s="224"/>
      <c r="L54" s="224"/>
      <c r="M54" s="224"/>
      <c r="N54" s="224"/>
    </row>
    <row r="55" customFormat="false" ht="12.75" hidden="false" customHeight="false" outlineLevel="0" collapsed="false">
      <c r="A55" s="233" t="s">
        <v>289</v>
      </c>
      <c r="B55" s="233"/>
      <c r="C55" s="233"/>
      <c r="D55" s="233"/>
      <c r="E55" s="233"/>
      <c r="F55" s="234" t="s">
        <v>229</v>
      </c>
      <c r="G55" s="234"/>
      <c r="H55" s="234"/>
      <c r="I55" s="234"/>
      <c r="J55" s="234"/>
      <c r="K55" s="234"/>
      <c r="L55" s="234"/>
      <c r="M55" s="234"/>
      <c r="N55" s="234"/>
    </row>
    <row r="56" customFormat="false" ht="12.75" hidden="false" customHeight="true" outlineLevel="0" collapsed="false">
      <c r="A56" s="235" t="s">
        <v>299</v>
      </c>
      <c r="B56" s="235"/>
      <c r="C56" s="235"/>
      <c r="D56" s="235"/>
      <c r="E56" s="235"/>
      <c r="F56" s="236" t="s">
        <v>231</v>
      </c>
      <c r="G56" s="236"/>
      <c r="H56" s="236"/>
      <c r="I56" s="236"/>
      <c r="J56" s="236"/>
      <c r="K56" s="236"/>
      <c r="L56" s="236"/>
      <c r="M56" s="236"/>
      <c r="N56" s="236"/>
    </row>
    <row r="57" customFormat="false" ht="12.75" hidden="false" customHeight="true" outlineLevel="0" collapsed="false">
      <c r="A57" s="235" t="s">
        <v>300</v>
      </c>
      <c r="B57" s="235"/>
      <c r="C57" s="235"/>
      <c r="D57" s="235"/>
      <c r="E57" s="235"/>
      <c r="F57" s="236" t="s">
        <v>232</v>
      </c>
      <c r="G57" s="236"/>
      <c r="H57" s="236"/>
      <c r="I57" s="236"/>
      <c r="J57" s="236"/>
      <c r="K57" s="236"/>
      <c r="L57" s="236"/>
      <c r="M57" s="236"/>
      <c r="N57" s="236"/>
    </row>
    <row r="58" customFormat="false" ht="12.75" hidden="false" customHeight="true" outlineLevel="0" collapsed="false">
      <c r="A58" s="235" t="s">
        <v>301</v>
      </c>
      <c r="B58" s="235"/>
      <c r="C58" s="235"/>
      <c r="D58" s="235"/>
      <c r="E58" s="235"/>
      <c r="F58" s="236" t="s">
        <v>234</v>
      </c>
      <c r="G58" s="236"/>
      <c r="H58" s="236"/>
      <c r="I58" s="236"/>
      <c r="J58" s="236"/>
      <c r="K58" s="236"/>
      <c r="L58" s="236"/>
      <c r="M58" s="236"/>
      <c r="N58" s="236"/>
    </row>
    <row r="59" customFormat="false" ht="12.75" hidden="false" customHeight="true" outlineLevel="0" collapsed="false">
      <c r="A59" s="235" t="s">
        <v>235</v>
      </c>
      <c r="B59" s="235"/>
      <c r="C59" s="235"/>
      <c r="D59" s="235"/>
      <c r="E59" s="235"/>
      <c r="F59" s="236" t="s">
        <v>236</v>
      </c>
      <c r="G59" s="236"/>
      <c r="H59" s="236"/>
      <c r="I59" s="236"/>
      <c r="J59" s="236"/>
      <c r="K59" s="236"/>
      <c r="L59" s="236"/>
      <c r="M59" s="236"/>
      <c r="N59" s="236"/>
    </row>
    <row r="60" customFormat="false" ht="12.75" hidden="false" customHeight="true" outlineLevel="0" collapsed="false">
      <c r="A60" s="237" t="s">
        <v>237</v>
      </c>
      <c r="B60" s="237"/>
      <c r="C60" s="237"/>
      <c r="D60" s="237"/>
      <c r="E60" s="237"/>
      <c r="F60" s="238" t="s">
        <v>238</v>
      </c>
      <c r="G60" s="238"/>
      <c r="H60" s="238"/>
      <c r="I60" s="238"/>
      <c r="J60" s="238"/>
      <c r="K60" s="238"/>
      <c r="L60" s="238"/>
      <c r="M60" s="238"/>
      <c r="N60" s="238"/>
    </row>
    <row r="63" customFormat="false" ht="12.75" hidden="false" customHeight="false" outlineLevel="0" collapsed="false">
      <c r="A63" s="0"/>
      <c r="B63" s="239" t="n">
        <v>2006</v>
      </c>
      <c r="C63" s="239" t="n">
        <v>2007</v>
      </c>
      <c r="D63" s="239" t="n">
        <v>2008</v>
      </c>
      <c r="E63" s="239" t="n">
        <v>2009</v>
      </c>
      <c r="F63" s="239" t="n">
        <v>2010</v>
      </c>
      <c r="G63" s="239" t="n">
        <v>2011</v>
      </c>
      <c r="H63" s="239"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40" t="s">
        <v>239</v>
      </c>
      <c r="B64" s="241" t="n">
        <v>128</v>
      </c>
      <c r="C64" s="241" t="n">
        <v>132</v>
      </c>
      <c r="D64" s="241"/>
      <c r="E64" s="241"/>
      <c r="F64" s="241"/>
      <c r="G64" s="241"/>
      <c r="H64" s="242"/>
      <c r="I64" s="338"/>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6" customFormat="false" ht="12.75" hidden="false" customHeight="false" outlineLevel="0" collapsed="false">
      <c r="A66" s="339" t="s">
        <v>302</v>
      </c>
    </row>
    <row r="67" customFormat="false" ht="12.75" hidden="false" customHeight="true" outlineLevel="0" collapsed="false">
      <c r="A67" s="243" t="s">
        <v>67</v>
      </c>
      <c r="B67" s="243"/>
      <c r="C67" s="243"/>
      <c r="D67" s="243"/>
      <c r="E67" s="243"/>
      <c r="F67" s="243"/>
      <c r="G67" s="243"/>
      <c r="H67" s="243"/>
      <c r="I67" s="243"/>
      <c r="J67" s="243"/>
      <c r="K67" s="243"/>
      <c r="L67" s="243"/>
      <c r="M67" s="243"/>
      <c r="N67" s="243"/>
      <c r="O67" s="243"/>
      <c r="P67" s="243"/>
      <c r="Q67" s="243"/>
      <c r="R67" s="243"/>
      <c r="S67" s="243"/>
      <c r="T67" s="243"/>
      <c r="U67" s="243"/>
      <c r="V67" s="243"/>
    </row>
    <row r="68" customFormat="false" ht="12.75" hidden="false" customHeight="false" outlineLevel="0" collapsed="false">
      <c r="A68" s="244" t="s">
        <v>86</v>
      </c>
      <c r="B68" s="245" t="n">
        <v>2006</v>
      </c>
      <c r="C68" s="246"/>
      <c r="D68" s="247"/>
      <c r="E68" s="245" t="n">
        <v>2007</v>
      </c>
      <c r="F68" s="246"/>
      <c r="G68" s="247"/>
      <c r="H68" s="245" t="n">
        <v>2008</v>
      </c>
      <c r="I68" s="246"/>
      <c r="J68" s="247"/>
      <c r="K68" s="245" t="n">
        <v>2009</v>
      </c>
      <c r="L68" s="246"/>
      <c r="M68" s="247"/>
      <c r="N68" s="245" t="n">
        <v>2010</v>
      </c>
      <c r="O68" s="246"/>
      <c r="P68" s="247"/>
      <c r="Q68" s="245" t="n">
        <v>2011</v>
      </c>
      <c r="R68" s="246"/>
      <c r="S68" s="247"/>
      <c r="T68" s="245" t="n">
        <v>2012</v>
      </c>
      <c r="U68" s="246"/>
      <c r="V68" s="247"/>
    </row>
    <row r="69" customFormat="false" ht="12.75" hidden="false" customHeight="false" outlineLevel="0" collapsed="false">
      <c r="A69" s="244"/>
      <c r="B69" s="84" t="s">
        <v>68</v>
      </c>
      <c r="C69" s="84" t="s">
        <v>69</v>
      </c>
      <c r="D69" s="84" t="s">
        <v>70</v>
      </c>
      <c r="E69" s="84" t="s">
        <v>68</v>
      </c>
      <c r="F69" s="84" t="s">
        <v>69</v>
      </c>
      <c r="G69" s="84" t="s">
        <v>70</v>
      </c>
      <c r="H69" s="84" t="s">
        <v>68</v>
      </c>
      <c r="I69" s="84" t="s">
        <v>69</v>
      </c>
      <c r="J69" s="84" t="s">
        <v>70</v>
      </c>
      <c r="K69" s="84" t="s">
        <v>68</v>
      </c>
      <c r="L69" s="84" t="s">
        <v>69</v>
      </c>
      <c r="M69" s="84" t="s">
        <v>70</v>
      </c>
      <c r="N69" s="84" t="s">
        <v>68</v>
      </c>
      <c r="O69" s="84" t="s">
        <v>69</v>
      </c>
      <c r="P69" s="84" t="s">
        <v>70</v>
      </c>
      <c r="Q69" s="84" t="s">
        <v>68</v>
      </c>
      <c r="R69" s="84" t="s">
        <v>69</v>
      </c>
      <c r="S69" s="84" t="s">
        <v>70</v>
      </c>
      <c r="T69" s="84" t="s">
        <v>68</v>
      </c>
      <c r="U69" s="84" t="s">
        <v>69</v>
      </c>
      <c r="V69" s="84" t="s">
        <v>70</v>
      </c>
    </row>
    <row r="70" customFormat="false" ht="25.5" hidden="false" customHeight="false" outlineLevel="0" collapsed="false">
      <c r="A70" s="248" t="s">
        <v>240</v>
      </c>
      <c r="B70" s="249" t="n">
        <v>40</v>
      </c>
      <c r="C70" s="249" t="n">
        <v>20</v>
      </c>
      <c r="D70" s="250" t="n">
        <f aca="false">SUM(B70:C70)</f>
        <v>60</v>
      </c>
      <c r="E70" s="251" t="n">
        <v>33</v>
      </c>
      <c r="F70" s="251" t="n">
        <v>17</v>
      </c>
      <c r="G70" s="250" t="n">
        <f aca="false">SUM(E70:F70)</f>
        <v>50</v>
      </c>
      <c r="H70" s="251"/>
      <c r="I70" s="251"/>
      <c r="J70" s="250" t="n">
        <f aca="false">SUM(H70:I70)</f>
        <v>0</v>
      </c>
      <c r="K70" s="251"/>
      <c r="L70" s="251"/>
      <c r="M70" s="250" t="n">
        <f aca="false">SUM(K70:L70)</f>
        <v>0</v>
      </c>
      <c r="N70" s="251"/>
      <c r="O70" s="251"/>
      <c r="P70" s="250" t="n">
        <f aca="false">SUM(N70:O70)</f>
        <v>0</v>
      </c>
      <c r="Q70" s="251"/>
      <c r="R70" s="251"/>
      <c r="S70" s="250" t="n">
        <f aca="false">SUM(Q70:R70)</f>
        <v>0</v>
      </c>
      <c r="T70" s="251"/>
      <c r="U70" s="251"/>
      <c r="V70" s="252" t="n">
        <f aca="false">SUM(T70:U70)</f>
        <v>0</v>
      </c>
    </row>
    <row r="71" customFormat="false" ht="25.5" hidden="false" customHeight="false" outlineLevel="0" collapsed="false">
      <c r="A71" s="253" t="s">
        <v>241</v>
      </c>
      <c r="B71" s="254" t="n">
        <v>17</v>
      </c>
      <c r="C71" s="254" t="n">
        <v>11</v>
      </c>
      <c r="D71" s="255" t="n">
        <f aca="false">SUM(B71:C71)</f>
        <v>28</v>
      </c>
      <c r="E71" s="256" t="n">
        <v>10</v>
      </c>
      <c r="F71" s="256" t="n">
        <v>5</v>
      </c>
      <c r="G71" s="255" t="n">
        <f aca="false">SUM(E71:F71)</f>
        <v>15</v>
      </c>
      <c r="H71" s="256"/>
      <c r="I71" s="256"/>
      <c r="J71" s="255" t="n">
        <f aca="false">SUM(H71:I71)</f>
        <v>0</v>
      </c>
      <c r="K71" s="256"/>
      <c r="L71" s="256"/>
      <c r="M71" s="255" t="n">
        <f aca="false">SUM(K71:L71)</f>
        <v>0</v>
      </c>
      <c r="N71" s="256"/>
      <c r="O71" s="256"/>
      <c r="P71" s="255" t="n">
        <f aca="false">SUM(N71:O71)</f>
        <v>0</v>
      </c>
      <c r="Q71" s="256"/>
      <c r="R71" s="256"/>
      <c r="S71" s="255" t="n">
        <f aca="false">SUM(Q71:R71)</f>
        <v>0</v>
      </c>
      <c r="T71" s="256"/>
      <c r="U71" s="256"/>
      <c r="V71" s="257" t="n">
        <f aca="false">SUM(T71:U71)</f>
        <v>0</v>
      </c>
    </row>
    <row r="72" customFormat="false" ht="12.75" hidden="false" customHeight="false" outlineLevel="0" collapsed="false">
      <c r="A72" s="253" t="s">
        <v>242</v>
      </c>
      <c r="B72" s="258" t="n">
        <f aca="false">SUM(B70:B71)</f>
        <v>57</v>
      </c>
      <c r="C72" s="258" t="n">
        <f aca="false">SUM(C70:C71)</f>
        <v>31</v>
      </c>
      <c r="D72" s="258" t="n">
        <f aca="false">SUM(D70:D71)</f>
        <v>88</v>
      </c>
      <c r="E72" s="258" t="n">
        <f aca="false">SUM(E70:E71)</f>
        <v>43</v>
      </c>
      <c r="F72" s="258" t="n">
        <f aca="false">SUM(F70:F71)</f>
        <v>22</v>
      </c>
      <c r="G72" s="258" t="n">
        <f aca="false">SUM(G70:G71)</f>
        <v>65</v>
      </c>
      <c r="H72" s="258" t="n">
        <f aca="false">SUM(H70:H71)</f>
        <v>0</v>
      </c>
      <c r="I72" s="258" t="n">
        <f aca="false">SUM(I70:I71)</f>
        <v>0</v>
      </c>
      <c r="J72" s="258" t="n">
        <f aca="false">SUM(J70:J71)</f>
        <v>0</v>
      </c>
      <c r="K72" s="258" t="n">
        <f aca="false">SUM(K70:K71)</f>
        <v>0</v>
      </c>
      <c r="L72" s="258" t="n">
        <f aca="false">SUM(L70:L71)</f>
        <v>0</v>
      </c>
      <c r="M72" s="258" t="n">
        <f aca="false">SUM(M70:M71)</f>
        <v>0</v>
      </c>
      <c r="N72" s="258" t="n">
        <f aca="false">SUM(N70:N71)</f>
        <v>0</v>
      </c>
      <c r="O72" s="258" t="n">
        <f aca="false">SUM(O70:O71)</f>
        <v>0</v>
      </c>
      <c r="P72" s="258" t="n">
        <f aca="false">SUM(P70:P71)</f>
        <v>0</v>
      </c>
      <c r="Q72" s="258" t="n">
        <f aca="false">SUM(Q70:Q71)</f>
        <v>0</v>
      </c>
      <c r="R72" s="258" t="n">
        <f aca="false">SUM(R70:R71)</f>
        <v>0</v>
      </c>
      <c r="S72" s="258" t="n">
        <f aca="false">SUM(S70:S71)</f>
        <v>0</v>
      </c>
      <c r="T72" s="258" t="n">
        <f aca="false">SUM(T70:T71)</f>
        <v>0</v>
      </c>
      <c r="U72" s="258" t="n">
        <f aca="false">SUM(U70:U71)</f>
        <v>0</v>
      </c>
      <c r="V72" s="259" t="n">
        <f aca="false">SUM(V70:V71)</f>
        <v>0</v>
      </c>
    </row>
    <row r="73" customFormat="false" ht="25.5" hidden="false" customHeight="false" outlineLevel="0" collapsed="false">
      <c r="A73" s="253" t="s">
        <v>243</v>
      </c>
      <c r="B73" s="260" t="n">
        <f aca="false">IF(B70=0,"",B70/B72)</f>
        <v>0.701754385964912</v>
      </c>
      <c r="C73" s="260" t="n">
        <f aca="false">IF(C70=0,"",C70/C72)</f>
        <v>0.645161290322581</v>
      </c>
      <c r="D73" s="260" t="n">
        <f aca="false">IF(D70=0,"",D70/D72)</f>
        <v>0.681818181818182</v>
      </c>
      <c r="E73" s="260" t="n">
        <f aca="false">IF(E70=0,"",E70/E72)</f>
        <v>0.767441860465116</v>
      </c>
      <c r="F73" s="260" t="n">
        <f aca="false">IF(F70=0,"",F70/F72)</f>
        <v>0.772727272727273</v>
      </c>
      <c r="G73" s="260" t="n">
        <f aca="false">IF(G70=0,"",G70/G72)</f>
        <v>0.769230769230769</v>
      </c>
      <c r="H73" s="260" t="str">
        <f aca="false">IF(H70=0,"",H70/H72)</f>
        <v/>
      </c>
      <c r="I73" s="260" t="str">
        <f aca="false">IF(I70=0,"",I70/I72)</f>
        <v/>
      </c>
      <c r="J73" s="260" t="str">
        <f aca="false">IF(J70=0,"",J70/J72)</f>
        <v/>
      </c>
      <c r="K73" s="260" t="str">
        <f aca="false">IF(K70=0,"",K70/K72)</f>
        <v/>
      </c>
      <c r="L73" s="260" t="str">
        <f aca="false">IF(L70=0,"",L70/L72)</f>
        <v/>
      </c>
      <c r="M73" s="260" t="str">
        <f aca="false">IF(M70=0,"",M70/M72)</f>
        <v/>
      </c>
      <c r="N73" s="260" t="str">
        <f aca="false">IF(N70=0,"",N70/N72)</f>
        <v/>
      </c>
      <c r="O73" s="260" t="str">
        <f aca="false">IF(O70=0,"",O70/O72)</f>
        <v/>
      </c>
      <c r="P73" s="260" t="str">
        <f aca="false">IF(P70=0,"",P70/P72)</f>
        <v/>
      </c>
      <c r="Q73" s="260" t="str">
        <f aca="false">IF(Q70=0,"",Q70/Q72)</f>
        <v/>
      </c>
      <c r="R73" s="260" t="str">
        <f aca="false">IF(R70=0,"",R70/R72)</f>
        <v/>
      </c>
      <c r="S73" s="260" t="str">
        <f aca="false">IF(S70=0,"",S70/S72)</f>
        <v/>
      </c>
      <c r="T73" s="260" t="str">
        <f aca="false">IF(T70=0,"",T70/T72)</f>
        <v/>
      </c>
      <c r="U73" s="260" t="str">
        <f aca="false">IF(U70=0,"",U70/U72)</f>
        <v/>
      </c>
      <c r="V73" s="261" t="str">
        <f aca="false">IF(V70=0,"",V70/V72)</f>
        <v/>
      </c>
    </row>
    <row r="74" customFormat="false" ht="25.5" hidden="false" customHeight="false" outlineLevel="0" collapsed="false">
      <c r="A74" s="262" t="s">
        <v>244</v>
      </c>
      <c r="B74" s="263" t="n">
        <v>0</v>
      </c>
      <c r="C74" s="263" t="n">
        <v>0</v>
      </c>
      <c r="D74" s="264"/>
      <c r="E74" s="264"/>
      <c r="F74" s="264"/>
      <c r="G74" s="264"/>
      <c r="H74" s="264"/>
      <c r="I74" s="264"/>
      <c r="J74" s="264"/>
      <c r="K74" s="264"/>
      <c r="L74" s="264"/>
      <c r="M74" s="264"/>
      <c r="N74" s="264"/>
      <c r="O74" s="264"/>
      <c r="P74" s="264"/>
      <c r="Q74" s="264"/>
      <c r="R74" s="264"/>
      <c r="S74" s="264"/>
      <c r="T74" s="264"/>
      <c r="U74" s="264"/>
      <c r="V74" s="265"/>
    </row>
    <row r="75" customFormat="false" ht="12.75" hidden="false" customHeight="false" outlineLevel="0" collapsed="false">
      <c r="A75" s="27" t="s">
        <v>66</v>
      </c>
    </row>
    <row r="76" customFormat="false" ht="12.75" hidden="false" customHeight="false" outlineLevel="0" collapsed="false">
      <c r="A76" s="27"/>
    </row>
    <row r="77" customFormat="false" ht="12.75" hidden="false" customHeight="false" outlineLevel="0" collapsed="false">
      <c r="A77" s="266" t="s">
        <v>75</v>
      </c>
      <c r="B77" s="267"/>
      <c r="C77" s="245" t="n">
        <v>2006</v>
      </c>
      <c r="D77" s="247"/>
      <c r="E77" s="246"/>
      <c r="F77" s="245" t="n">
        <v>2007</v>
      </c>
      <c r="G77" s="247"/>
      <c r="H77" s="246"/>
      <c r="I77" s="245" t="n">
        <v>2008</v>
      </c>
      <c r="J77" s="247"/>
      <c r="K77" s="246"/>
      <c r="L77" s="245" t="n">
        <v>2009</v>
      </c>
      <c r="M77" s="247"/>
      <c r="N77" s="246"/>
      <c r="O77" s="245" t="n">
        <v>2010</v>
      </c>
      <c r="P77" s="247"/>
      <c r="Q77" s="246"/>
      <c r="R77" s="245" t="n">
        <v>2011</v>
      </c>
      <c r="S77" s="247"/>
      <c r="T77" s="246"/>
      <c r="U77" s="245" t="n">
        <v>2012</v>
      </c>
      <c r="V77" s="247"/>
    </row>
    <row r="78" customFormat="false" ht="12.75" hidden="false" customHeight="false" outlineLevel="0" collapsed="false">
      <c r="A78" s="266"/>
      <c r="B78" s="84" t="s">
        <v>68</v>
      </c>
      <c r="C78" s="84" t="s">
        <v>69</v>
      </c>
      <c r="D78" s="84" t="s">
        <v>70</v>
      </c>
      <c r="E78" s="84" t="s">
        <v>68</v>
      </c>
      <c r="F78" s="84" t="s">
        <v>69</v>
      </c>
      <c r="G78" s="84" t="s">
        <v>70</v>
      </c>
      <c r="H78" s="84" t="s">
        <v>68</v>
      </c>
      <c r="I78" s="84" t="s">
        <v>69</v>
      </c>
      <c r="J78" s="84" t="s">
        <v>70</v>
      </c>
      <c r="K78" s="84" t="s">
        <v>68</v>
      </c>
      <c r="L78" s="84" t="s">
        <v>69</v>
      </c>
      <c r="M78" s="84" t="s">
        <v>70</v>
      </c>
      <c r="N78" s="84" t="s">
        <v>68</v>
      </c>
      <c r="O78" s="84" t="s">
        <v>69</v>
      </c>
      <c r="P78" s="84" t="s">
        <v>70</v>
      </c>
      <c r="Q78" s="84" t="s">
        <v>68</v>
      </c>
      <c r="R78" s="84" t="s">
        <v>69</v>
      </c>
      <c r="S78" s="84" t="s">
        <v>70</v>
      </c>
      <c r="T78" s="84" t="s">
        <v>68</v>
      </c>
      <c r="U78" s="84" t="s">
        <v>69</v>
      </c>
      <c r="V78" s="84" t="s">
        <v>70</v>
      </c>
    </row>
    <row r="79" customFormat="false" ht="12.75" hidden="false" customHeight="false" outlineLevel="0" collapsed="false">
      <c r="A79" s="268" t="s">
        <v>76</v>
      </c>
      <c r="B79" s="269"/>
      <c r="C79" s="270"/>
      <c r="D79" s="271" t="n">
        <f aca="false">SUM(B79:C79)</f>
        <v>0</v>
      </c>
      <c r="E79" s="272"/>
      <c r="F79" s="270"/>
      <c r="G79" s="271" t="n">
        <f aca="false">SUM(E79:F79)</f>
        <v>0</v>
      </c>
      <c r="H79" s="272"/>
      <c r="I79" s="270"/>
      <c r="J79" s="271" t="n">
        <f aca="false">SUM(H79:I79)</f>
        <v>0</v>
      </c>
      <c r="K79" s="272"/>
      <c r="L79" s="270"/>
      <c r="M79" s="271" t="n">
        <f aca="false">SUM(K79:L79)</f>
        <v>0</v>
      </c>
      <c r="N79" s="272"/>
      <c r="O79" s="270"/>
      <c r="P79" s="271" t="n">
        <f aca="false">SUM(N79:O79)</f>
        <v>0</v>
      </c>
      <c r="Q79" s="272"/>
      <c r="R79" s="270"/>
      <c r="S79" s="271" t="n">
        <f aca="false">SUM(Q79:R79)</f>
        <v>0</v>
      </c>
      <c r="T79" s="272"/>
      <c r="U79" s="270"/>
      <c r="V79" s="273" t="n">
        <f aca="false">SUM(T79:U79)</f>
        <v>0</v>
      </c>
    </row>
    <row r="80" customFormat="false" ht="12.75" hidden="false" customHeight="false" outlineLevel="0" collapsed="false">
      <c r="A80" s="274" t="s">
        <v>77</v>
      </c>
      <c r="B80" s="275" t="n">
        <v>6</v>
      </c>
      <c r="C80" s="276" t="n">
        <v>4</v>
      </c>
      <c r="D80" s="277" t="n">
        <f aca="false">SUM(B80:C80)</f>
        <v>10</v>
      </c>
      <c r="E80" s="275" t="n">
        <v>6</v>
      </c>
      <c r="F80" s="276" t="n">
        <v>4</v>
      </c>
      <c r="G80" s="277" t="n">
        <f aca="false">SUM(E80:F80)</f>
        <v>10</v>
      </c>
      <c r="H80" s="278"/>
      <c r="I80" s="276"/>
      <c r="J80" s="277" t="n">
        <f aca="false">SUM(H80:I80)</f>
        <v>0</v>
      </c>
      <c r="K80" s="278"/>
      <c r="L80" s="276"/>
      <c r="M80" s="277" t="n">
        <f aca="false">SUM(K80:L80)</f>
        <v>0</v>
      </c>
      <c r="N80" s="278"/>
      <c r="O80" s="276"/>
      <c r="P80" s="277" t="n">
        <f aca="false">SUM(N80:O80)</f>
        <v>0</v>
      </c>
      <c r="Q80" s="278"/>
      <c r="R80" s="276"/>
      <c r="S80" s="277" t="n">
        <f aca="false">SUM(Q80:R80)</f>
        <v>0</v>
      </c>
      <c r="T80" s="278"/>
      <c r="U80" s="276"/>
      <c r="V80" s="279" t="n">
        <f aca="false">SUM(T80:U80)</f>
        <v>0</v>
      </c>
    </row>
    <row r="81" customFormat="false" ht="12.75" hidden="false" customHeight="false" outlineLevel="0" collapsed="false">
      <c r="A81" s="274" t="s">
        <v>78</v>
      </c>
      <c r="B81" s="275" t="n">
        <v>30</v>
      </c>
      <c r="C81" s="276" t="n">
        <v>16</v>
      </c>
      <c r="D81" s="277" t="n">
        <f aca="false">SUM(B81:C81)</f>
        <v>46</v>
      </c>
      <c r="E81" s="275" t="n">
        <v>23</v>
      </c>
      <c r="F81" s="276" t="n">
        <v>13</v>
      </c>
      <c r="G81" s="277" t="n">
        <f aca="false">SUM(E81:F81)</f>
        <v>36</v>
      </c>
      <c r="H81" s="278"/>
      <c r="I81" s="276"/>
      <c r="J81" s="277" t="n">
        <f aca="false">SUM(H81:I81)</f>
        <v>0</v>
      </c>
      <c r="K81" s="278"/>
      <c r="L81" s="276"/>
      <c r="M81" s="277" t="n">
        <f aca="false">SUM(K81:L81)</f>
        <v>0</v>
      </c>
      <c r="N81" s="278"/>
      <c r="O81" s="276"/>
      <c r="P81" s="277" t="n">
        <f aca="false">SUM(N81:O81)</f>
        <v>0</v>
      </c>
      <c r="Q81" s="278"/>
      <c r="R81" s="276"/>
      <c r="S81" s="277" t="n">
        <f aca="false">SUM(Q81:R81)</f>
        <v>0</v>
      </c>
      <c r="T81" s="278"/>
      <c r="U81" s="276"/>
      <c r="V81" s="279" t="n">
        <f aca="false">SUM(T81:U81)</f>
        <v>0</v>
      </c>
    </row>
    <row r="82" customFormat="false" ht="12.75" hidden="false" customHeight="false" outlineLevel="0" collapsed="false">
      <c r="A82" s="274" t="s">
        <v>245</v>
      </c>
      <c r="B82" s="275" t="n">
        <v>24</v>
      </c>
      <c r="C82" s="276" t="n">
        <v>9</v>
      </c>
      <c r="D82" s="277" t="n">
        <f aca="false">SUM(B82:C82)</f>
        <v>33</v>
      </c>
      <c r="E82" s="275" t="n">
        <v>20</v>
      </c>
      <c r="F82" s="276" t="n">
        <v>6</v>
      </c>
      <c r="G82" s="277" t="n">
        <f aca="false">SUM(E82:F82)</f>
        <v>26</v>
      </c>
      <c r="H82" s="278"/>
      <c r="I82" s="276"/>
      <c r="J82" s="277" t="n">
        <f aca="false">SUM(H82:I82)</f>
        <v>0</v>
      </c>
      <c r="K82" s="278"/>
      <c r="L82" s="276"/>
      <c r="M82" s="277" t="n">
        <f aca="false">SUM(K82:L82)</f>
        <v>0</v>
      </c>
      <c r="N82" s="278"/>
      <c r="O82" s="276"/>
      <c r="P82" s="277" t="n">
        <f aca="false">SUM(N82:O82)</f>
        <v>0</v>
      </c>
      <c r="Q82" s="278"/>
      <c r="R82" s="276"/>
      <c r="S82" s="277" t="n">
        <f aca="false">SUM(Q82:R82)</f>
        <v>0</v>
      </c>
      <c r="T82" s="278"/>
      <c r="U82" s="276"/>
      <c r="V82" s="279" t="n">
        <f aca="false">SUM(T82:U82)</f>
        <v>0</v>
      </c>
    </row>
    <row r="83" customFormat="false" ht="12.75" hidden="false" customHeight="false" outlineLevel="0" collapsed="false">
      <c r="A83" s="274" t="s">
        <v>246</v>
      </c>
      <c r="B83" s="275"/>
      <c r="C83" s="276"/>
      <c r="D83" s="277" t="n">
        <f aca="false">SUM(B83:C83)</f>
        <v>0</v>
      </c>
      <c r="E83" s="275"/>
      <c r="F83" s="276"/>
      <c r="G83" s="277" t="n">
        <f aca="false">SUM(E83:F83)</f>
        <v>0</v>
      </c>
      <c r="H83" s="278"/>
      <c r="I83" s="276"/>
      <c r="J83" s="277" t="n">
        <f aca="false">SUM(H83:I83)</f>
        <v>0</v>
      </c>
      <c r="K83" s="278"/>
      <c r="L83" s="276"/>
      <c r="M83" s="277" t="n">
        <f aca="false">SUM(K83:L83)</f>
        <v>0</v>
      </c>
      <c r="N83" s="278"/>
      <c r="O83" s="276"/>
      <c r="P83" s="277" t="n">
        <f aca="false">SUM(N83:O83)</f>
        <v>0</v>
      </c>
      <c r="Q83" s="278"/>
      <c r="R83" s="276"/>
      <c r="S83" s="277" t="n">
        <f aca="false">SUM(Q83:R83)</f>
        <v>0</v>
      </c>
      <c r="T83" s="278"/>
      <c r="U83" s="276"/>
      <c r="V83" s="279" t="n">
        <f aca="false">SUM(T83:U83)</f>
        <v>0</v>
      </c>
    </row>
    <row r="84" customFormat="false" ht="27" hidden="false" customHeight="true" outlineLevel="0" collapsed="false">
      <c r="A84" s="274" t="s">
        <v>80</v>
      </c>
      <c r="B84" s="275" t="n">
        <v>25</v>
      </c>
      <c r="C84" s="276" t="n">
        <v>12</v>
      </c>
      <c r="D84" s="277" t="n">
        <f aca="false">SUM(B84:C84)</f>
        <v>37</v>
      </c>
      <c r="E84" s="275" t="n">
        <v>20</v>
      </c>
      <c r="F84" s="276" t="n">
        <v>11</v>
      </c>
      <c r="G84" s="277" t="n">
        <f aca="false">SUM(E84:F84)</f>
        <v>31</v>
      </c>
      <c r="H84" s="278"/>
      <c r="I84" s="276"/>
      <c r="J84" s="277" t="n">
        <f aca="false">SUM(H84:I84)</f>
        <v>0</v>
      </c>
      <c r="K84" s="278"/>
      <c r="L84" s="276"/>
      <c r="M84" s="277" t="n">
        <f aca="false">SUM(K84:L84)</f>
        <v>0</v>
      </c>
      <c r="N84" s="278"/>
      <c r="O84" s="276"/>
      <c r="P84" s="277" t="n">
        <f aca="false">SUM(N84:O84)</f>
        <v>0</v>
      </c>
      <c r="Q84" s="278"/>
      <c r="R84" s="276"/>
      <c r="S84" s="277" t="n">
        <f aca="false">SUM(Q84:R84)</f>
        <v>0</v>
      </c>
      <c r="T84" s="278"/>
      <c r="U84" s="276"/>
      <c r="V84" s="279" t="n">
        <f aca="false">SUM(T84:U84)</f>
        <v>0</v>
      </c>
    </row>
    <row r="85" customFormat="false" ht="12.75" hidden="false" customHeight="false" outlineLevel="0" collapsed="false">
      <c r="A85" s="131" t="s">
        <v>81</v>
      </c>
      <c r="B85" s="280" t="n">
        <v>12</v>
      </c>
      <c r="C85" s="281" t="n">
        <v>6</v>
      </c>
      <c r="D85" s="282" t="n">
        <f aca="false">SUM(B85:C85)</f>
        <v>18</v>
      </c>
      <c r="E85" s="275" t="n">
        <v>10</v>
      </c>
      <c r="F85" s="281" t="n">
        <v>5</v>
      </c>
      <c r="G85" s="282" t="n">
        <f aca="false">SUM(E85:F85)</f>
        <v>15</v>
      </c>
      <c r="H85" s="283"/>
      <c r="I85" s="281"/>
      <c r="J85" s="282" t="n">
        <f aca="false">SUM(H85:I85)</f>
        <v>0</v>
      </c>
      <c r="K85" s="283"/>
      <c r="L85" s="281"/>
      <c r="M85" s="282" t="n">
        <f aca="false">SUM(K85:L85)</f>
        <v>0</v>
      </c>
      <c r="N85" s="283"/>
      <c r="O85" s="281"/>
      <c r="P85" s="282" t="n">
        <f aca="false">SUM(N85:O85)</f>
        <v>0</v>
      </c>
      <c r="Q85" s="283"/>
      <c r="R85" s="281"/>
      <c r="S85" s="282" t="n">
        <f aca="false">SUM(Q85:R85)</f>
        <v>0</v>
      </c>
      <c r="T85" s="283"/>
      <c r="U85" s="281"/>
      <c r="V85" s="284" t="n">
        <f aca="false">SUM(T85:U85)</f>
        <v>0</v>
      </c>
    </row>
    <row r="86" customFormat="false" ht="12.75" hidden="false" customHeight="false" outlineLevel="0" collapsed="false">
      <c r="A86" s="285"/>
      <c r="B86" s="286"/>
      <c r="C86" s="287"/>
      <c r="D86" s="286"/>
      <c r="E86" s="287"/>
      <c r="F86" s="286"/>
      <c r="G86" s="287"/>
      <c r="H86" s="286"/>
      <c r="I86" s="287"/>
      <c r="J86" s="286"/>
      <c r="K86" s="287"/>
      <c r="L86" s="286"/>
      <c r="M86" s="287"/>
      <c r="N86" s="286"/>
      <c r="O86" s="287"/>
    </row>
    <row r="87" customFormat="false" ht="12.75" hidden="false" customHeight="false" outlineLevel="0" collapsed="false">
      <c r="A87" s="285"/>
      <c r="B87" s="286"/>
      <c r="C87" s="287"/>
      <c r="D87" s="286"/>
      <c r="E87" s="287"/>
      <c r="F87" s="286"/>
      <c r="G87" s="287"/>
      <c r="H87" s="286"/>
      <c r="I87" s="287"/>
      <c r="J87" s="286"/>
      <c r="K87" s="287"/>
      <c r="L87" s="286"/>
      <c r="M87" s="287"/>
      <c r="N87" s="286"/>
      <c r="O87" s="287"/>
    </row>
    <row r="88" customFormat="false" ht="12.75" hidden="false" customHeight="false" outlineLevel="0" collapsed="false">
      <c r="A88" s="266" t="s">
        <v>75</v>
      </c>
      <c r="B88" s="267"/>
      <c r="C88" s="245" t="n">
        <v>2006</v>
      </c>
      <c r="D88" s="247"/>
      <c r="E88" s="246"/>
      <c r="F88" s="245" t="n">
        <v>2007</v>
      </c>
      <c r="G88" s="247"/>
      <c r="H88" s="246"/>
      <c r="I88" s="245" t="n">
        <v>2008</v>
      </c>
      <c r="J88" s="247"/>
      <c r="K88" s="246"/>
      <c r="L88" s="245" t="n">
        <v>2009</v>
      </c>
      <c r="M88" s="247"/>
      <c r="N88" s="246"/>
      <c r="O88" s="245" t="n">
        <v>2010</v>
      </c>
      <c r="P88" s="247"/>
      <c r="Q88" s="246"/>
      <c r="R88" s="245" t="n">
        <v>2011</v>
      </c>
      <c r="S88" s="247"/>
      <c r="T88" s="246"/>
      <c r="U88" s="245" t="n">
        <v>2012</v>
      </c>
      <c r="V88" s="247"/>
    </row>
    <row r="89" customFormat="false" ht="12.75" hidden="false" customHeight="false" outlineLevel="0" collapsed="false">
      <c r="A89" s="266"/>
      <c r="B89" s="84" t="s">
        <v>68</v>
      </c>
      <c r="C89" s="84" t="s">
        <v>69</v>
      </c>
      <c r="D89" s="84" t="s">
        <v>70</v>
      </c>
      <c r="E89" s="84" t="s">
        <v>68</v>
      </c>
      <c r="F89" s="84" t="s">
        <v>69</v>
      </c>
      <c r="G89" s="84" t="s">
        <v>70</v>
      </c>
      <c r="H89" s="84" t="s">
        <v>68</v>
      </c>
      <c r="I89" s="84" t="s">
        <v>69</v>
      </c>
      <c r="J89" s="84" t="s">
        <v>70</v>
      </c>
      <c r="K89" s="84" t="s">
        <v>68</v>
      </c>
      <c r="L89" s="84" t="s">
        <v>69</v>
      </c>
      <c r="M89" s="84" t="s">
        <v>70</v>
      </c>
      <c r="N89" s="84" t="s">
        <v>68</v>
      </c>
      <c r="O89" s="84" t="s">
        <v>69</v>
      </c>
      <c r="P89" s="84" t="s">
        <v>70</v>
      </c>
      <c r="Q89" s="84" t="s">
        <v>68</v>
      </c>
      <c r="R89" s="84" t="s">
        <v>69</v>
      </c>
      <c r="S89" s="84" t="s">
        <v>70</v>
      </c>
      <c r="T89" s="84" t="s">
        <v>68</v>
      </c>
      <c r="U89" s="84" t="s">
        <v>69</v>
      </c>
      <c r="V89" s="84" t="s">
        <v>70</v>
      </c>
    </row>
    <row r="90" customFormat="false" ht="12.75" hidden="false" customHeight="false" outlineLevel="0" collapsed="false">
      <c r="A90" s="268" t="s">
        <v>76</v>
      </c>
      <c r="B90" s="288" t="str">
        <f aca="false">IF(B79=0,"",B79*100/$B$70)</f>
        <v/>
      </c>
      <c r="C90" s="288" t="str">
        <f aca="false">IF(C79=0,"",C79*100/$C$70)</f>
        <v/>
      </c>
      <c r="D90" s="288" t="str">
        <f aca="false">IF(D79=0,"",D79*100/$D$70)</f>
        <v/>
      </c>
      <c r="E90" s="288" t="str">
        <f aca="false">IF(E79=0,"",E79*100/$E$70)</f>
        <v/>
      </c>
      <c r="F90" s="288" t="str">
        <f aca="false">IF(F79=0,"",F79*100/$F$70)</f>
        <v/>
      </c>
      <c r="G90" s="288" t="str">
        <f aca="false">IF(G79=0,"",G79*100/$G$70)</f>
        <v/>
      </c>
      <c r="H90" s="288" t="str">
        <f aca="false">IF(H79=0,"",H79*100/$H$70)</f>
        <v/>
      </c>
      <c r="I90" s="288" t="str">
        <f aca="false">IF(I79=0,"",I79*100/$I$70)</f>
        <v/>
      </c>
      <c r="J90" s="288" t="str">
        <f aca="false">IF(J79=0,"",J79*100/$J$70)</f>
        <v/>
      </c>
      <c r="K90" s="288" t="str">
        <f aca="false">IF(K79=0,"",K79*100/$K$70)</f>
        <v/>
      </c>
      <c r="L90" s="288" t="str">
        <f aca="false">IF(L79=0,"",L79*100/$L$70)</f>
        <v/>
      </c>
      <c r="M90" s="288" t="str">
        <f aca="false">IF(M79=0,"",M79*100/$M$70)</f>
        <v/>
      </c>
      <c r="N90" s="288" t="str">
        <f aca="false">IF(N79=0,"",N79*100/$N$70)</f>
        <v/>
      </c>
      <c r="O90" s="288" t="str">
        <f aca="false">IF(O79=0,"",O79*100/$O$70)</f>
        <v/>
      </c>
      <c r="P90" s="288" t="str">
        <f aca="false">IF(P79=0,"",P79*100/$P$70)</f>
        <v/>
      </c>
      <c r="Q90" s="288" t="str">
        <f aca="false">IF(Q79=0,"",Q79*100/$Q$70)</f>
        <v/>
      </c>
      <c r="R90" s="288" t="str">
        <f aca="false">IF(R79=0,"",R79*100/$R$70)</f>
        <v/>
      </c>
      <c r="S90" s="288" t="str">
        <f aca="false">IF(S79=0,"",S79*100/$S$70)</f>
        <v/>
      </c>
      <c r="T90" s="288" t="str">
        <f aca="false">IF(T79=0,"",T79*100/$T$70)</f>
        <v/>
      </c>
      <c r="U90" s="288" t="str">
        <f aca="false">IF(U79=0,"",U79*100/$U$70)</f>
        <v/>
      </c>
      <c r="V90" s="289" t="str">
        <f aca="false">IF(V79=0,"",V79*100/$V$70)</f>
        <v/>
      </c>
    </row>
    <row r="91" customFormat="false" ht="12.75" hidden="false" customHeight="false" outlineLevel="0" collapsed="false">
      <c r="A91" s="274" t="s">
        <v>77</v>
      </c>
      <c r="B91" s="290" t="n">
        <f aca="false">IF(B80=0,"",B80*100/$B$70)</f>
        <v>15</v>
      </c>
      <c r="C91" s="290" t="n">
        <f aca="false">IF(C80=0,"",C80*100/$C$70)</f>
        <v>20</v>
      </c>
      <c r="D91" s="290" t="n">
        <f aca="false">IF(D80=0,"",D80*100/$D$70)</f>
        <v>16.6666666666667</v>
      </c>
      <c r="E91" s="290" t="n">
        <f aca="false">IF(E80=0,"",E80*100/$E$70)</f>
        <v>18.1818181818182</v>
      </c>
      <c r="F91" s="290" t="n">
        <f aca="false">IF(F80=0,"",F80*100/$F$70)</f>
        <v>23.5294117647059</v>
      </c>
      <c r="G91" s="290" t="n">
        <f aca="false">IF(G80=0,"",G80*100/$G$70)</f>
        <v>20</v>
      </c>
      <c r="H91" s="290" t="str">
        <f aca="false">IF(H80=0,"",H80*100/$H$70)</f>
        <v/>
      </c>
      <c r="I91" s="290" t="str">
        <f aca="false">IF(I80=0,"",I80*100/$I$70)</f>
        <v/>
      </c>
      <c r="J91" s="290" t="str">
        <f aca="false">IF(J80=0,"",J80*100/$J$70)</f>
        <v/>
      </c>
      <c r="K91" s="290" t="str">
        <f aca="false">IF(K80=0,"",K80*100/$K$70)</f>
        <v/>
      </c>
      <c r="L91" s="290" t="str">
        <f aca="false">IF(L80=0,"",L80*100/$L$70)</f>
        <v/>
      </c>
      <c r="M91" s="290" t="str">
        <f aca="false">IF(M80=0,"",M80*100/$M$70)</f>
        <v/>
      </c>
      <c r="N91" s="290" t="str">
        <f aca="false">IF(N80=0,"",N80*100/$N$70)</f>
        <v/>
      </c>
      <c r="O91" s="290" t="str">
        <f aca="false">IF(O80=0,"",O80*100/$O$70)</f>
        <v/>
      </c>
      <c r="P91" s="290" t="str">
        <f aca="false">IF(P80=0,"",P80*100/$P$70)</f>
        <v/>
      </c>
      <c r="Q91" s="290" t="str">
        <f aca="false">IF(Q80=0,"",Q80*100/$Q$70)</f>
        <v/>
      </c>
      <c r="R91" s="290" t="str">
        <f aca="false">IF(R80=0,"",R80*100/$R$70)</f>
        <v/>
      </c>
      <c r="S91" s="290" t="str">
        <f aca="false">IF(S80=0,"",S80*100/$S$70)</f>
        <v/>
      </c>
      <c r="T91" s="290" t="str">
        <f aca="false">IF(T80=0,"",T80*100/$T$70)</f>
        <v/>
      </c>
      <c r="U91" s="290" t="str">
        <f aca="false">IF(U80=0,"",U80*100/$U$70)</f>
        <v/>
      </c>
      <c r="V91" s="291" t="str">
        <f aca="false">IF(V80=0,"",V80*100/$V$70)</f>
        <v/>
      </c>
    </row>
    <row r="92" customFormat="false" ht="12.75" hidden="false" customHeight="false" outlineLevel="0" collapsed="false">
      <c r="A92" s="274" t="s">
        <v>78</v>
      </c>
      <c r="B92" s="290" t="n">
        <f aca="false">IF(B81=0,"",B81*100/$B$70)</f>
        <v>75</v>
      </c>
      <c r="C92" s="290" t="n">
        <f aca="false">IF(C81=0,"",C81*100/$C$70)</f>
        <v>80</v>
      </c>
      <c r="D92" s="290" t="n">
        <f aca="false">IF(D81=0,"",D81*100/$D$70)</f>
        <v>76.6666666666667</v>
      </c>
      <c r="E92" s="290" t="n">
        <f aca="false">IF(E81=0,"",E81*100/$E$70)</f>
        <v>69.6969696969697</v>
      </c>
      <c r="F92" s="290" t="n">
        <f aca="false">IF(F81=0,"",F81*100/$F$70)</f>
        <v>76.4705882352941</v>
      </c>
      <c r="G92" s="290" t="n">
        <f aca="false">IF(G81=0,"",G81*100/$G$70)</f>
        <v>72</v>
      </c>
      <c r="H92" s="290" t="str">
        <f aca="false">IF(H81=0,"",H81*100/$H$70)</f>
        <v/>
      </c>
      <c r="I92" s="290" t="str">
        <f aca="false">IF(I81=0,"",I81*100/$I$70)</f>
        <v/>
      </c>
      <c r="J92" s="290" t="str">
        <f aca="false">IF(J81=0,"",J81*100/$J$70)</f>
        <v/>
      </c>
      <c r="K92" s="290" t="str">
        <f aca="false">IF(K81=0,"",K81*100/$K$70)</f>
        <v/>
      </c>
      <c r="L92" s="290" t="str">
        <f aca="false">IF(L81=0,"",L81*100/$L$70)</f>
        <v/>
      </c>
      <c r="M92" s="290" t="str">
        <f aca="false">IF(M81=0,"",M81*100/$M$70)</f>
        <v/>
      </c>
      <c r="N92" s="290" t="str">
        <f aca="false">IF(N81=0,"",N81*100/$N$70)</f>
        <v/>
      </c>
      <c r="O92" s="290" t="str">
        <f aca="false">IF(O81=0,"",O81*100/$O$70)</f>
        <v/>
      </c>
      <c r="P92" s="290" t="str">
        <f aca="false">IF(P81=0,"",P81*100/$P$70)</f>
        <v/>
      </c>
      <c r="Q92" s="290" t="str">
        <f aca="false">IF(Q81=0,"",Q81*100/$Q$70)</f>
        <v/>
      </c>
      <c r="R92" s="290" t="str">
        <f aca="false">IF(R81=0,"",R81*100/$R$70)</f>
        <v/>
      </c>
      <c r="S92" s="290" t="str">
        <f aca="false">IF(S81=0,"",S81*100/$S$70)</f>
        <v/>
      </c>
      <c r="T92" s="290" t="str">
        <f aca="false">IF(T81=0,"",T81*100/$T$70)</f>
        <v/>
      </c>
      <c r="U92" s="290" t="str">
        <f aca="false">IF(U81=0,"",U81*100/$U$70)</f>
        <v/>
      </c>
      <c r="V92" s="291" t="str">
        <f aca="false">IF(V81=0,"",V81*100/$V$70)</f>
        <v/>
      </c>
    </row>
    <row r="93" customFormat="false" ht="12.75" hidden="false" customHeight="false" outlineLevel="0" collapsed="false">
      <c r="A93" s="274" t="s">
        <v>245</v>
      </c>
      <c r="B93" s="290" t="n">
        <f aca="false">IF(B82=0,"",B82*100/$B$70)</f>
        <v>60</v>
      </c>
      <c r="C93" s="290" t="n">
        <f aca="false">IF(C82=0,"",C82*100/$C$70)</f>
        <v>45</v>
      </c>
      <c r="D93" s="290" t="n">
        <f aca="false">IF(D82=0,"",D82*100/$D$70)</f>
        <v>55</v>
      </c>
      <c r="E93" s="290" t="n">
        <f aca="false">IF(E82=0,"",E82*100/$E$70)</f>
        <v>60.6060606060606</v>
      </c>
      <c r="F93" s="290" t="n">
        <f aca="false">IF(F82=0,"",F82*100/$F$70)</f>
        <v>35.2941176470588</v>
      </c>
      <c r="G93" s="290" t="n">
        <f aca="false">IF(G82=0,"",G82*100/$G$70)</f>
        <v>52</v>
      </c>
      <c r="H93" s="290" t="str">
        <f aca="false">IF(H82=0,"",H82*100/$H$70)</f>
        <v/>
      </c>
      <c r="I93" s="290" t="str">
        <f aca="false">IF(I82=0,"",I82*100/$I$70)</f>
        <v/>
      </c>
      <c r="J93" s="290" t="str">
        <f aca="false">IF(J82=0,"",J82*100/$J$70)</f>
        <v/>
      </c>
      <c r="K93" s="290" t="str">
        <f aca="false">IF(K82=0,"",K82*100/$K$70)</f>
        <v/>
      </c>
      <c r="L93" s="290" t="str">
        <f aca="false">IF(L82=0,"",L82*100/$L$70)</f>
        <v/>
      </c>
      <c r="M93" s="290" t="str">
        <f aca="false">IF(M82=0,"",M82*100/$M$70)</f>
        <v/>
      </c>
      <c r="N93" s="290" t="str">
        <f aca="false">IF(N82=0,"",N82*100/$N$70)</f>
        <v/>
      </c>
      <c r="O93" s="290" t="str">
        <f aca="false">IF(O82=0,"",O82*100/$O$70)</f>
        <v/>
      </c>
      <c r="P93" s="290" t="str">
        <f aca="false">IF(P82=0,"",P82*100/$P$70)</f>
        <v/>
      </c>
      <c r="Q93" s="290" t="str">
        <f aca="false">IF(Q82=0,"",Q82*100/$Q$70)</f>
        <v/>
      </c>
      <c r="R93" s="290" t="str">
        <f aca="false">IF(R82=0,"",R82*100/$R$70)</f>
        <v/>
      </c>
      <c r="S93" s="290" t="str">
        <f aca="false">IF(S82=0,"",S82*100/$S$70)</f>
        <v/>
      </c>
      <c r="T93" s="290" t="str">
        <f aca="false">IF(T82=0,"",T82*100/$T$70)</f>
        <v/>
      </c>
      <c r="U93" s="290" t="str">
        <f aca="false">IF(U82=0,"",U82*100/$U$70)</f>
        <v/>
      </c>
      <c r="V93" s="291" t="str">
        <f aca="false">IF(V82=0,"",V82*100/$V$70)</f>
        <v/>
      </c>
    </row>
    <row r="94" customFormat="false" ht="12.75" hidden="false" customHeight="false" outlineLevel="0" collapsed="false">
      <c r="A94" s="274" t="s">
        <v>246</v>
      </c>
      <c r="B94" s="290" t="str">
        <f aca="false">IF(B83=0,"",B83*100/$B$70)</f>
        <v/>
      </c>
      <c r="C94" s="290" t="str">
        <f aca="false">IF(C83=0,"",C83*100/$C$70)</f>
        <v/>
      </c>
      <c r="D94" s="290" t="str">
        <f aca="false">IF(D83=0,"",D83*100/$D$70)</f>
        <v/>
      </c>
      <c r="E94" s="290" t="str">
        <f aca="false">IF(E83=0,"",E83*100/$E$70)</f>
        <v/>
      </c>
      <c r="F94" s="290" t="str">
        <f aca="false">IF(F83=0,"",F83*100/$F$70)</f>
        <v/>
      </c>
      <c r="G94" s="290" t="str">
        <f aca="false">IF(G83=0,"",G83*100/$G$70)</f>
        <v/>
      </c>
      <c r="H94" s="290" t="str">
        <f aca="false">IF(H83=0,"",H83*100/$H$70)</f>
        <v/>
      </c>
      <c r="I94" s="290" t="str">
        <f aca="false">IF(I83=0,"",I83*100/$I$70)</f>
        <v/>
      </c>
      <c r="J94" s="290" t="str">
        <f aca="false">IF(J83=0,"",J83*100/$J$70)</f>
        <v/>
      </c>
      <c r="K94" s="290" t="str">
        <f aca="false">IF(K83=0,"",K83*100/$K$70)</f>
        <v/>
      </c>
      <c r="L94" s="290" t="str">
        <f aca="false">IF(L83=0,"",L83*100/$L$70)</f>
        <v/>
      </c>
      <c r="M94" s="290" t="str">
        <f aca="false">IF(M83=0,"",M83*100/$M$70)</f>
        <v/>
      </c>
      <c r="N94" s="290" t="str">
        <f aca="false">IF(N83=0,"",N83*100/$N$70)</f>
        <v/>
      </c>
      <c r="O94" s="290" t="str">
        <f aca="false">IF(O83=0,"",O83*100/$O$70)</f>
        <v/>
      </c>
      <c r="P94" s="290" t="str">
        <f aca="false">IF(P83=0,"",P83*100/$P$70)</f>
        <v/>
      </c>
      <c r="Q94" s="290" t="str">
        <f aca="false">IF(Q83=0,"",Q83*100/$Q$70)</f>
        <v/>
      </c>
      <c r="R94" s="290" t="str">
        <f aca="false">IF(R83=0,"",R83*100/$R$70)</f>
        <v/>
      </c>
      <c r="S94" s="290" t="str">
        <f aca="false">IF(S83=0,"",S83*100/$S$70)</f>
        <v/>
      </c>
      <c r="T94" s="290" t="str">
        <f aca="false">IF(T83=0,"",T83*100/$T$70)</f>
        <v/>
      </c>
      <c r="U94" s="290" t="str">
        <f aca="false">IF(U83=0,"",U83*100/$U$70)</f>
        <v/>
      </c>
      <c r="V94" s="291" t="str">
        <f aca="false">IF(V83=0,"",V83*100/$V$70)</f>
        <v/>
      </c>
    </row>
    <row r="95" customFormat="false" ht="27" hidden="false" customHeight="true" outlineLevel="0" collapsed="false">
      <c r="A95" s="274" t="s">
        <v>80</v>
      </c>
      <c r="B95" s="290" t="n">
        <f aca="false">IF(B84=0,"",B84*100/$B$70)</f>
        <v>62.5</v>
      </c>
      <c r="C95" s="290" t="n">
        <f aca="false">IF(C84=0,"",C84*100/$C$70)</f>
        <v>60</v>
      </c>
      <c r="D95" s="290" t="n">
        <f aca="false">IF(D84=0,"",D84*100/$D$70)</f>
        <v>61.6666666666667</v>
      </c>
      <c r="E95" s="290" t="n">
        <f aca="false">IF(E84=0,"",E84*100/$E$70)</f>
        <v>60.6060606060606</v>
      </c>
      <c r="F95" s="290" t="n">
        <f aca="false">IF(F84=0,"",F84*100/$F$70)</f>
        <v>64.7058823529412</v>
      </c>
      <c r="G95" s="290" t="n">
        <f aca="false">IF(G84=0,"",G84*100/$G$70)</f>
        <v>62</v>
      </c>
      <c r="H95" s="290" t="str">
        <f aca="false">IF(H84=0,"",H84*100/$H$70)</f>
        <v/>
      </c>
      <c r="I95" s="290" t="str">
        <f aca="false">IF(I84=0,"",I84*100/$I$70)</f>
        <v/>
      </c>
      <c r="J95" s="290" t="str">
        <f aca="false">IF(J84=0,"",J84*100/$J$70)</f>
        <v/>
      </c>
      <c r="K95" s="290" t="str">
        <f aca="false">IF(K84=0,"",K84*100/$K$70)</f>
        <v/>
      </c>
      <c r="L95" s="290" t="str">
        <f aca="false">IF(L84=0,"",L84*100/$L$70)</f>
        <v/>
      </c>
      <c r="M95" s="290" t="str">
        <f aca="false">IF(M84=0,"",M84*100/$M$70)</f>
        <v/>
      </c>
      <c r="N95" s="290" t="str">
        <f aca="false">IF(N84=0,"",N84*100/$N$70)</f>
        <v/>
      </c>
      <c r="O95" s="290" t="str">
        <f aca="false">IF(O84=0,"",O84*100/$O$70)</f>
        <v/>
      </c>
      <c r="P95" s="290" t="str">
        <f aca="false">IF(P84=0,"",P84*100/$P$70)</f>
        <v/>
      </c>
      <c r="Q95" s="290" t="str">
        <f aca="false">IF(Q84=0,"",Q84*100/$Q$70)</f>
        <v/>
      </c>
      <c r="R95" s="290" t="str">
        <f aca="false">IF(R84=0,"",R84*100/$R$70)</f>
        <v/>
      </c>
      <c r="S95" s="290" t="str">
        <f aca="false">IF(S84=0,"",S84*100/$S$70)</f>
        <v/>
      </c>
      <c r="T95" s="290" t="str">
        <f aca="false">IF(T84=0,"",T84*100/$T$70)</f>
        <v/>
      </c>
      <c r="U95" s="290" t="str">
        <f aca="false">IF(U84=0,"",U84*100/$U$70)</f>
        <v/>
      </c>
      <c r="V95" s="291" t="str">
        <f aca="false">IF(V84=0,"",V84*100/$V$70)</f>
        <v/>
      </c>
    </row>
    <row r="96" customFormat="false" ht="12.75" hidden="false" customHeight="false" outlineLevel="0" collapsed="false">
      <c r="A96" s="131" t="s">
        <v>81</v>
      </c>
      <c r="B96" s="292" t="n">
        <f aca="false">IF(B85=0,"",B85*100/$B$70)</f>
        <v>30</v>
      </c>
      <c r="C96" s="292" t="n">
        <f aca="false">IF(C85=0,"",C85*100/$C$70)</f>
        <v>30</v>
      </c>
      <c r="D96" s="292" t="n">
        <f aca="false">IF(D85=0,"",D85*100/$D$70)</f>
        <v>30</v>
      </c>
      <c r="E96" s="292" t="n">
        <f aca="false">IF(E85=0,"",E85*100/$E$70)</f>
        <v>30.3030303030303</v>
      </c>
      <c r="F96" s="292" t="n">
        <f aca="false">IF(F85=0,"",F85*100/$F$70)</f>
        <v>29.4117647058824</v>
      </c>
      <c r="G96" s="292" t="n">
        <f aca="false">IF(G85=0,"",G85*100/$G$70)</f>
        <v>30</v>
      </c>
      <c r="H96" s="292" t="str">
        <f aca="false">IF(H85=0,"",H85*100/$H$70)</f>
        <v/>
      </c>
      <c r="I96" s="292" t="str">
        <f aca="false">IF(I85=0,"",I85*100/$I$70)</f>
        <v/>
      </c>
      <c r="J96" s="292" t="str">
        <f aca="false">IF(J85=0,"",J85*100/$J$70)</f>
        <v/>
      </c>
      <c r="K96" s="292" t="str">
        <f aca="false">IF(K85=0,"",K85*100/$K$70)</f>
        <v/>
      </c>
      <c r="L96" s="292" t="str">
        <f aca="false">IF(L85=0,"",L85*100/$L$70)</f>
        <v/>
      </c>
      <c r="M96" s="292" t="str">
        <f aca="false">IF(M85=0,"",M85*100/$M$70)</f>
        <v/>
      </c>
      <c r="N96" s="292" t="str">
        <f aca="false">IF(N85=0,"",N85*100/$N$70)</f>
        <v/>
      </c>
      <c r="O96" s="292" t="str">
        <f aca="false">IF(O85=0,"",O85*100/$O$70)</f>
        <v/>
      </c>
      <c r="P96" s="292" t="str">
        <f aca="false">IF(P85=0,"",P85*100/$P$70)</f>
        <v/>
      </c>
      <c r="Q96" s="292" t="str">
        <f aca="false">IF(Q85=0,"",Q85*100/$Q$70)</f>
        <v/>
      </c>
      <c r="R96" s="292" t="str">
        <f aca="false">IF(R85=0,"",R85*100/$R$70)</f>
        <v/>
      </c>
      <c r="S96" s="292" t="str">
        <f aca="false">IF(S85=0,"",S85*100/$S$70)</f>
        <v/>
      </c>
      <c r="T96" s="292" t="str">
        <f aca="false">IF(T85=0,"",T85*100/$T$70)</f>
        <v/>
      </c>
      <c r="U96" s="292" t="str">
        <f aca="false">IF(U85=0,"",U85*100/$U$70)</f>
        <v/>
      </c>
      <c r="V96" s="293" t="str">
        <f aca="false">IF(V85=0,"",V85*100/$V$70)</f>
        <v/>
      </c>
    </row>
    <row r="97" customFormat="false" ht="12.75" hidden="false" customHeight="false" outlineLevel="0" collapsed="false">
      <c r="A97" s="285"/>
      <c r="B97" s="286"/>
      <c r="C97" s="287"/>
      <c r="D97" s="286"/>
      <c r="E97" s="287"/>
      <c r="F97" s="286"/>
      <c r="G97" s="287"/>
      <c r="H97" s="286"/>
      <c r="I97" s="287"/>
      <c r="J97" s="286"/>
      <c r="K97" s="287"/>
      <c r="L97" s="286"/>
      <c r="M97" s="287"/>
      <c r="N97" s="286"/>
      <c r="O97" s="287"/>
    </row>
    <row r="98" customFormat="false" ht="12.75" hidden="false" customHeight="false" outlineLevel="0" collapsed="false">
      <c r="A98" s="27" t="s">
        <v>66</v>
      </c>
    </row>
    <row r="100" customFormat="false" ht="12.75" hidden="false" customHeight="true" outlineLevel="0" collapsed="false">
      <c r="A100" s="72" t="s">
        <v>247</v>
      </c>
      <c r="B100" s="72"/>
      <c r="C100" s="72"/>
      <c r="D100" s="72"/>
      <c r="E100" s="72"/>
      <c r="F100" s="72"/>
      <c r="G100" s="72"/>
      <c r="H100" s="72"/>
      <c r="I100" s="72"/>
      <c r="J100" s="72"/>
      <c r="K100" s="72"/>
      <c r="L100" s="72"/>
      <c r="M100" s="72"/>
      <c r="N100" s="72"/>
      <c r="O100" s="72"/>
    </row>
    <row r="101" customFormat="false" ht="12.75" hidden="false" customHeight="true" outlineLevel="0" collapsed="false">
      <c r="A101" s="227" t="s">
        <v>86</v>
      </c>
      <c r="B101" s="294" t="n">
        <v>2006</v>
      </c>
      <c r="C101" s="294"/>
      <c r="D101" s="294" t="n">
        <v>2007</v>
      </c>
      <c r="E101" s="294"/>
      <c r="F101" s="294" t="n">
        <v>2008</v>
      </c>
      <c r="G101" s="294"/>
      <c r="H101" s="294" t="n">
        <v>2009</v>
      </c>
      <c r="I101" s="294"/>
      <c r="J101" s="294" t="n">
        <v>2010</v>
      </c>
      <c r="K101" s="294"/>
      <c r="L101" s="294" t="n">
        <v>2011</v>
      </c>
      <c r="M101" s="294"/>
      <c r="N101" s="294" t="n">
        <v>2012</v>
      </c>
      <c r="O101" s="294"/>
    </row>
    <row r="102" customFormat="false" ht="12.75" hidden="false" customHeight="false" outlineLevel="0" collapsed="false">
      <c r="A102" s="227"/>
      <c r="B102" s="295" t="s">
        <v>98</v>
      </c>
      <c r="C102" s="294" t="s">
        <v>88</v>
      </c>
      <c r="D102" s="295" t="s">
        <v>98</v>
      </c>
      <c r="E102" s="294" t="s">
        <v>88</v>
      </c>
      <c r="F102" s="295" t="s">
        <v>98</v>
      </c>
      <c r="G102" s="294" t="s">
        <v>88</v>
      </c>
      <c r="H102" s="295" t="s">
        <v>98</v>
      </c>
      <c r="I102" s="294" t="s">
        <v>88</v>
      </c>
      <c r="J102" s="295" t="s">
        <v>98</v>
      </c>
      <c r="K102" s="294" t="s">
        <v>88</v>
      </c>
      <c r="L102" s="295" t="s">
        <v>98</v>
      </c>
      <c r="M102" s="294" t="s">
        <v>88</v>
      </c>
      <c r="N102" s="295" t="s">
        <v>98</v>
      </c>
      <c r="O102" s="294" t="s">
        <v>88</v>
      </c>
    </row>
    <row r="103" customFormat="false" ht="27.75" hidden="false" customHeight="true" outlineLevel="0" collapsed="false">
      <c r="A103" s="86" t="s">
        <v>248</v>
      </c>
      <c r="B103" s="296" t="n">
        <v>48</v>
      </c>
      <c r="C103" s="297" t="n">
        <f aca="false">IF(B103=0,"",B103*100/$B$64)</f>
        <v>37.5</v>
      </c>
      <c r="D103" s="298" t="n">
        <v>48</v>
      </c>
      <c r="E103" s="297" t="n">
        <f aca="false">IF(D103=0,"",D103*100/$C$64)</f>
        <v>36.3636363636364</v>
      </c>
      <c r="F103" s="298"/>
      <c r="G103" s="297" t="str">
        <f aca="false">IF(F103=0,"",F103*100/$D$64)</f>
        <v/>
      </c>
      <c r="H103" s="298"/>
      <c r="I103" s="297" t="str">
        <f aca="false">IF(H103=0,"",H103*100/$E$64)</f>
        <v/>
      </c>
      <c r="J103" s="298"/>
      <c r="K103" s="297" t="str">
        <f aca="false">IF(J103=0,"",J103*100/$F$64)</f>
        <v/>
      </c>
      <c r="L103" s="298"/>
      <c r="M103" s="297" t="str">
        <f aca="false">IF(L103=0,"",L103/$G$64)</f>
        <v/>
      </c>
      <c r="N103" s="298"/>
      <c r="O103" s="299" t="str">
        <f aca="false">IF(N103=0,"",N103*100/$H$64)</f>
        <v/>
      </c>
    </row>
    <row r="104" customFormat="false" ht="27.75" hidden="false" customHeight="true" outlineLevel="0" collapsed="false">
      <c r="A104" s="90" t="s">
        <v>249</v>
      </c>
      <c r="B104" s="300" t="n">
        <v>16</v>
      </c>
      <c r="C104" s="301" t="n">
        <f aca="false">IF(B104=0,"",B104*100/$B$64)</f>
        <v>12.5</v>
      </c>
      <c r="D104" s="302" t="n">
        <v>18</v>
      </c>
      <c r="E104" s="301" t="n">
        <f aca="false">IF(D104=0,"",D104*100/$C$64)</f>
        <v>13.6363636363636</v>
      </c>
      <c r="F104" s="302"/>
      <c r="G104" s="301" t="str">
        <f aca="false">IF(F104=0,"",F104*100/$D$64)</f>
        <v/>
      </c>
      <c r="H104" s="302"/>
      <c r="I104" s="301" t="str">
        <f aca="false">IF(H104=0,"",H104*100/$E$64)</f>
        <v/>
      </c>
      <c r="J104" s="302"/>
      <c r="K104" s="301" t="str">
        <f aca="false">IF(J104=0,"",J104*100/$F$64)</f>
        <v/>
      </c>
      <c r="L104" s="302"/>
      <c r="M104" s="301" t="str">
        <f aca="false">IF(L104=0,"",L104/$G$64)</f>
        <v/>
      </c>
      <c r="N104" s="302"/>
      <c r="O104" s="303" t="str">
        <f aca="false">IF(N104=0,"",N104*100/$H$64)</f>
        <v/>
      </c>
    </row>
    <row r="105" customFormat="false" ht="27.75" hidden="false" customHeight="true" outlineLevel="0" collapsed="false">
      <c r="A105" s="90" t="s">
        <v>250</v>
      </c>
      <c r="B105" s="300" t="n">
        <v>0</v>
      </c>
      <c r="C105" s="301" t="str">
        <f aca="false">IF(B105=0,"",B105*100/$B$64)</f>
        <v/>
      </c>
      <c r="D105" s="302" t="n">
        <v>0</v>
      </c>
      <c r="E105" s="301" t="str">
        <f aca="false">IF(D105=0,"",D105*100/$C$64)</f>
        <v/>
      </c>
      <c r="F105" s="302"/>
      <c r="G105" s="301" t="str">
        <f aca="false">IF(F105=0,"",F105*100/$D$64)</f>
        <v/>
      </c>
      <c r="H105" s="302"/>
      <c r="I105" s="301" t="str">
        <f aca="false">IF(H105=0,"",H105*100/$E$64)</f>
        <v/>
      </c>
      <c r="J105" s="302"/>
      <c r="K105" s="301" t="str">
        <f aca="false">IF(J105=0,"",J105*100/$F$64)</f>
        <v/>
      </c>
      <c r="L105" s="302"/>
      <c r="M105" s="301" t="str">
        <f aca="false">IF(L105=0,"",L105/$G$64)</f>
        <v/>
      </c>
      <c r="N105" s="302"/>
      <c r="O105" s="303" t="str">
        <f aca="false">IF(N105=0,"",N105*100/$H$64)</f>
        <v/>
      </c>
    </row>
    <row r="106" customFormat="false" ht="27.75" hidden="false" customHeight="true" outlineLevel="0" collapsed="false">
      <c r="A106" s="90" t="s">
        <v>251</v>
      </c>
      <c r="B106" s="300" t="n">
        <v>0</v>
      </c>
      <c r="C106" s="301" t="str">
        <f aca="false">IF(B106=0,"",B106*100/$B$64)</f>
        <v/>
      </c>
      <c r="D106" s="302" t="n">
        <v>2</v>
      </c>
      <c r="E106" s="301" t="n">
        <f aca="false">IF(D106=0,"",D106*100/$C$64)</f>
        <v>1.51515151515152</v>
      </c>
      <c r="F106" s="302"/>
      <c r="G106" s="301" t="str">
        <f aca="false">IF(F106=0,"",F106*100/$D$64)</f>
        <v/>
      </c>
      <c r="H106" s="302"/>
      <c r="I106" s="301" t="str">
        <f aca="false">IF(H106=0,"",H106*100/$E$64)</f>
        <v/>
      </c>
      <c r="J106" s="302"/>
      <c r="K106" s="301" t="str">
        <f aca="false">IF(J106=0,"",J106*100/$F$64)</f>
        <v/>
      </c>
      <c r="L106" s="302"/>
      <c r="M106" s="301" t="str">
        <f aca="false">IF(L106=0,"",L106/$G$64)</f>
        <v/>
      </c>
      <c r="N106" s="302"/>
      <c r="O106" s="303" t="str">
        <f aca="false">IF(N106=0,"",N106*100/$H$64)</f>
        <v/>
      </c>
    </row>
    <row r="107" customFormat="false" ht="12.75" hidden="false" customHeight="false" outlineLevel="0" collapsed="false">
      <c r="A107" s="90" t="s">
        <v>107</v>
      </c>
      <c r="B107" s="304" t="n">
        <f aca="false">SUM(B103:B106)</f>
        <v>64</v>
      </c>
      <c r="C107" s="301" t="n">
        <f aca="false">IF(B107=0,"",B107*100/$B$64)</f>
        <v>50</v>
      </c>
      <c r="D107" s="304" t="n">
        <f aca="false">SUM(D103:D106)</f>
        <v>68</v>
      </c>
      <c r="E107" s="301" t="n">
        <f aca="false">IF(D107=0,"",D107*100/$C$64)</f>
        <v>51.5151515151515</v>
      </c>
      <c r="F107" s="304" t="n">
        <f aca="false">SUM(F103:F106)</f>
        <v>0</v>
      </c>
      <c r="G107" s="301" t="str">
        <f aca="false">IF(F107=0,"",F107*100/$D$64)</f>
        <v/>
      </c>
      <c r="H107" s="304" t="n">
        <f aca="false">SUM(H103:H106)</f>
        <v>0</v>
      </c>
      <c r="I107" s="301" t="str">
        <f aca="false">IF(H107=0,"",H107*100/$E$64)</f>
        <v/>
      </c>
      <c r="J107" s="304" t="n">
        <f aca="false">SUM(J103:J106)</f>
        <v>0</v>
      </c>
      <c r="K107" s="301" t="str">
        <f aca="false">IF(J107=0,"",J107*100/$F$64)</f>
        <v/>
      </c>
      <c r="L107" s="304" t="n">
        <f aca="false">SUM(L103:L106)</f>
        <v>0</v>
      </c>
      <c r="M107" s="301" t="str">
        <f aca="false">IF(L107=0,"",L107/$G$64)</f>
        <v/>
      </c>
      <c r="N107" s="304" t="n">
        <f aca="false">SUM(N103:N106)</f>
        <v>0</v>
      </c>
      <c r="O107" s="303" t="str">
        <f aca="false">IF(N107=0,"",N107*100/$H$64)</f>
        <v/>
      </c>
    </row>
    <row r="108" customFormat="false" ht="25.5" hidden="false" customHeight="true" outlineLevel="0" collapsed="false">
      <c r="A108" s="274" t="s">
        <v>252</v>
      </c>
      <c r="B108" s="275" t="n">
        <v>128</v>
      </c>
      <c r="C108" s="301" t="n">
        <f aca="false">IF(B108=0,"",B108*100/$B$64)</f>
        <v>100</v>
      </c>
      <c r="D108" s="275" t="n">
        <v>132</v>
      </c>
      <c r="E108" s="301" t="n">
        <f aca="false">IF(D108=0,"",D108*100/$C$64)</f>
        <v>100</v>
      </c>
      <c r="F108" s="275"/>
      <c r="G108" s="301" t="str">
        <f aca="false">IF(F108=0,"",F108*100/$D$64)</f>
        <v/>
      </c>
      <c r="H108" s="275"/>
      <c r="I108" s="301" t="str">
        <f aca="false">IF(H108=0,"",H108*100/$E$64)</f>
        <v/>
      </c>
      <c r="J108" s="275"/>
      <c r="K108" s="301" t="str">
        <f aca="false">IF(J108=0,"",J108*100/$F$64)</f>
        <v/>
      </c>
      <c r="L108" s="275"/>
      <c r="M108" s="301" t="str">
        <f aca="false">IF(L108=0,"",L108/$G$64)</f>
        <v/>
      </c>
      <c r="N108" s="275"/>
      <c r="O108" s="303" t="str">
        <f aca="false">IF(N108=0,"",N108*100/$H$64)</f>
        <v/>
      </c>
    </row>
    <row r="109" customFormat="false" ht="30.75" hidden="false" customHeight="true" outlineLevel="0" collapsed="false">
      <c r="A109" s="274" t="s">
        <v>253</v>
      </c>
      <c r="B109" s="305" t="n">
        <v>14</v>
      </c>
      <c r="C109" s="302" t="n">
        <v>37.5</v>
      </c>
      <c r="D109" s="302"/>
      <c r="E109" s="302" t="str">
        <f aca="false">IF(D109=0,"",D109*100/$C$64)</f>
        <v/>
      </c>
      <c r="F109" s="302"/>
      <c r="G109" s="302"/>
      <c r="H109" s="302"/>
      <c r="I109" s="302"/>
      <c r="J109" s="302"/>
      <c r="K109" s="302"/>
      <c r="L109" s="302"/>
      <c r="M109" s="302"/>
      <c r="N109" s="302"/>
      <c r="O109" s="306"/>
      <c r="P109" s="151"/>
      <c r="Q109" s="152"/>
      <c r="R109" s="152"/>
      <c r="S109" s="152"/>
      <c r="T109" s="152"/>
    </row>
    <row r="110" customFormat="false" ht="33.75" hidden="false" customHeight="true" outlineLevel="0" collapsed="false">
      <c r="A110" s="274" t="s">
        <v>254</v>
      </c>
      <c r="B110" s="305" t="n">
        <v>8</v>
      </c>
      <c r="C110" s="302" t="n">
        <v>17</v>
      </c>
      <c r="D110" s="302" t="n">
        <v>7</v>
      </c>
      <c r="E110" s="302" t="n">
        <v>15</v>
      </c>
      <c r="F110" s="302"/>
      <c r="G110" s="302"/>
      <c r="H110" s="302"/>
      <c r="I110" s="302"/>
      <c r="J110" s="302"/>
      <c r="K110" s="302"/>
      <c r="L110" s="302"/>
      <c r="M110" s="302"/>
      <c r="N110" s="302"/>
      <c r="O110" s="306"/>
      <c r="P110" s="152"/>
      <c r="Q110" s="152"/>
      <c r="R110" s="152"/>
      <c r="S110" s="152"/>
      <c r="T110" s="152"/>
    </row>
    <row r="111" customFormat="false" ht="25.5" hidden="false" customHeight="false" outlineLevel="0" collapsed="false">
      <c r="A111" s="274" t="s">
        <v>255</v>
      </c>
      <c r="B111" s="305"/>
      <c r="C111" s="307"/>
      <c r="D111" s="307"/>
      <c r="E111" s="307"/>
      <c r="F111" s="307"/>
      <c r="G111" s="307"/>
      <c r="H111" s="307"/>
      <c r="I111" s="307"/>
      <c r="J111" s="307"/>
      <c r="K111" s="307"/>
      <c r="L111" s="307"/>
      <c r="M111" s="307"/>
      <c r="N111" s="307"/>
      <c r="O111" s="308"/>
    </row>
    <row r="112" customFormat="false" ht="38.25" hidden="false" customHeight="false" outlineLevel="0" collapsed="false">
      <c r="A112" s="131" t="s">
        <v>256</v>
      </c>
      <c r="B112" s="309" t="n">
        <v>10</v>
      </c>
      <c r="C112" s="309"/>
      <c r="D112" s="310" t="n">
        <v>10</v>
      </c>
      <c r="E112" s="310"/>
      <c r="F112" s="310"/>
      <c r="G112" s="310"/>
      <c r="H112" s="310"/>
      <c r="I112" s="310"/>
      <c r="J112" s="311"/>
      <c r="K112" s="311"/>
      <c r="L112" s="310"/>
      <c r="M112" s="310"/>
      <c r="N112" s="312"/>
      <c r="O112" s="312"/>
    </row>
    <row r="113" customFormat="false" ht="12.75" hidden="false" customHeight="false" outlineLevel="0" collapsed="false">
      <c r="A113" s="27" t="s">
        <v>66</v>
      </c>
    </row>
    <row r="114" customFormat="false" ht="27" hidden="false" customHeight="true" outlineLevel="0" collapsed="false">
      <c r="A114" s="157" t="s">
        <v>257</v>
      </c>
      <c r="B114" s="157"/>
      <c r="C114" s="157"/>
      <c r="D114" s="157"/>
      <c r="E114" s="157"/>
      <c r="F114" s="157"/>
      <c r="G114" s="157"/>
      <c r="H114" s="157"/>
      <c r="I114" s="157"/>
      <c r="J114" s="157"/>
      <c r="K114" s="157"/>
      <c r="L114" s="157"/>
      <c r="M114" s="157"/>
      <c r="N114" s="157"/>
      <c r="O114" s="157"/>
      <c r="P114" s="157"/>
      <c r="Q114" s="157"/>
      <c r="R114" s="157"/>
      <c r="S114" s="157"/>
      <c r="T114" s="313"/>
    </row>
    <row r="115" customFormat="false" ht="26.25" hidden="false" customHeight="true" outlineLevel="0" collapsed="false">
      <c r="A115" s="157" t="s">
        <v>113</v>
      </c>
      <c r="B115" s="157"/>
      <c r="C115" s="157"/>
      <c r="D115" s="157"/>
      <c r="E115" s="157"/>
      <c r="F115" s="157"/>
      <c r="G115" s="157"/>
      <c r="H115" s="157"/>
      <c r="I115" s="157"/>
      <c r="J115" s="157"/>
      <c r="K115" s="157"/>
      <c r="L115" s="157"/>
      <c r="M115" s="157"/>
      <c r="N115" s="157"/>
      <c r="O115" s="157"/>
      <c r="P115" s="157"/>
      <c r="Q115" s="157"/>
      <c r="R115" s="157"/>
      <c r="S115" s="157"/>
    </row>
    <row r="116" customFormat="false" ht="26.25" hidden="false" customHeight="true" outlineLevel="0" collapsed="false">
      <c r="A116" s="314"/>
      <c r="B116" s="314"/>
      <c r="C116" s="314"/>
      <c r="D116" s="314"/>
      <c r="E116" s="314"/>
      <c r="F116" s="314"/>
      <c r="G116" s="314"/>
      <c r="H116" s="314"/>
      <c r="I116" s="314"/>
      <c r="J116" s="314"/>
      <c r="K116" s="314"/>
      <c r="L116" s="314"/>
      <c r="M116" s="314"/>
      <c r="N116" s="314"/>
      <c r="O116" s="314"/>
      <c r="P116" s="314"/>
      <c r="Q116" s="314"/>
      <c r="R116" s="314"/>
      <c r="S116" s="314"/>
    </row>
    <row r="117" customFormat="false" ht="12.75" hidden="false" customHeight="false" outlineLevel="0" collapsed="false">
      <c r="A117" s="72" t="s">
        <v>114</v>
      </c>
      <c r="B117" s="72"/>
      <c r="C117" s="72"/>
      <c r="D117" s="72"/>
      <c r="E117" s="72"/>
      <c r="F117" s="72"/>
      <c r="G117" s="72"/>
      <c r="H117" s="72"/>
      <c r="I117" s="72"/>
      <c r="J117" s="72"/>
      <c r="K117" s="72"/>
      <c r="L117" s="72"/>
      <c r="M117" s="72"/>
      <c r="N117" s="72"/>
      <c r="O117" s="72"/>
    </row>
    <row r="118" customFormat="false" ht="12.75" hidden="false" customHeight="true" outlineLevel="0" collapsed="false">
      <c r="A118" s="315" t="s">
        <v>86</v>
      </c>
      <c r="B118" s="316" t="n">
        <v>2006</v>
      </c>
      <c r="C118" s="316"/>
      <c r="D118" s="316" t="n">
        <v>2007</v>
      </c>
      <c r="E118" s="316"/>
      <c r="F118" s="316" t="n">
        <v>2008</v>
      </c>
      <c r="G118" s="316"/>
      <c r="H118" s="316" t="n">
        <v>2009</v>
      </c>
      <c r="I118" s="316"/>
      <c r="J118" s="316" t="n">
        <v>2010</v>
      </c>
      <c r="K118" s="316"/>
      <c r="L118" s="316" t="n">
        <v>2011</v>
      </c>
      <c r="M118" s="316"/>
      <c r="N118" s="317" t="n">
        <v>2012</v>
      </c>
      <c r="O118" s="317"/>
    </row>
    <row r="119" customFormat="false" ht="13.5" hidden="false" customHeight="false" outlineLevel="0" collapsed="false">
      <c r="A119" s="315"/>
      <c r="B119" s="318" t="s">
        <v>98</v>
      </c>
      <c r="C119" s="319" t="s">
        <v>88</v>
      </c>
      <c r="D119" s="318" t="s">
        <v>98</v>
      </c>
      <c r="E119" s="319" t="s">
        <v>88</v>
      </c>
      <c r="F119" s="318" t="s">
        <v>98</v>
      </c>
      <c r="G119" s="319" t="s">
        <v>88</v>
      </c>
      <c r="H119" s="318" t="s">
        <v>98</v>
      </c>
      <c r="I119" s="319" t="s">
        <v>88</v>
      </c>
      <c r="J119" s="318" t="s">
        <v>98</v>
      </c>
      <c r="K119" s="319" t="s">
        <v>88</v>
      </c>
      <c r="L119" s="318" t="s">
        <v>98</v>
      </c>
      <c r="M119" s="319" t="s">
        <v>88</v>
      </c>
      <c r="N119" s="318" t="s">
        <v>98</v>
      </c>
      <c r="O119" s="320" t="s">
        <v>88</v>
      </c>
    </row>
    <row r="120" customFormat="false" ht="50.25" hidden="false" customHeight="true" outlineLevel="0" collapsed="false">
      <c r="A120" s="165" t="s">
        <v>258</v>
      </c>
      <c r="B120" s="321" t="n">
        <v>9</v>
      </c>
      <c r="C120" s="168" t="n">
        <v>39</v>
      </c>
      <c r="D120" s="168" t="n">
        <v>12</v>
      </c>
      <c r="E120" s="168" t="n">
        <v>46</v>
      </c>
      <c r="F120" s="168"/>
      <c r="G120" s="168"/>
      <c r="H120" s="168"/>
      <c r="I120" s="168"/>
      <c r="J120" s="168"/>
      <c r="K120" s="168"/>
      <c r="L120" s="168"/>
      <c r="M120" s="168"/>
      <c r="N120" s="168"/>
      <c r="O120" s="169"/>
      <c r="P120" s="170" t="s">
        <v>259</v>
      </c>
      <c r="Q120" s="170"/>
      <c r="R120" s="170"/>
      <c r="S120" s="170"/>
      <c r="T120" s="170"/>
      <c r="U120" s="170"/>
      <c r="V120" s="170"/>
    </row>
    <row r="121" customFormat="false" ht="50.25" hidden="false" customHeight="true" outlineLevel="0" collapsed="false">
      <c r="A121" s="146" t="s">
        <v>260</v>
      </c>
      <c r="B121" s="322" t="n">
        <v>3</v>
      </c>
      <c r="C121" s="172" t="n">
        <v>13</v>
      </c>
      <c r="D121" s="172" t="n">
        <v>2</v>
      </c>
      <c r="E121" s="172" t="n">
        <v>9</v>
      </c>
      <c r="F121" s="172"/>
      <c r="G121" s="172"/>
      <c r="H121" s="172"/>
      <c r="I121" s="172"/>
      <c r="J121" s="172"/>
      <c r="K121" s="172"/>
      <c r="L121" s="172"/>
      <c r="M121" s="172"/>
      <c r="N121" s="172"/>
      <c r="O121" s="173"/>
      <c r="P121" s="170"/>
      <c r="Q121" s="170"/>
      <c r="R121" s="170"/>
      <c r="S121" s="170"/>
      <c r="T121" s="170"/>
      <c r="U121" s="170"/>
      <c r="V121" s="170"/>
    </row>
    <row r="122" customFormat="false" ht="29.25" hidden="false" customHeight="true" outlineLevel="0" collapsed="false">
      <c r="A122" s="146" t="s">
        <v>261</v>
      </c>
      <c r="B122" s="322" t="n">
        <v>13</v>
      </c>
      <c r="C122" s="175" t="n">
        <f aca="false">IF(B122=0,"",B122*100/B64)</f>
        <v>10.15625</v>
      </c>
      <c r="D122" s="172" t="n">
        <v>12</v>
      </c>
      <c r="E122" s="175" t="n">
        <f aca="false">IF(D122=0,"",D122*100/C64)</f>
        <v>9.09090909090909</v>
      </c>
      <c r="F122" s="172"/>
      <c r="G122" s="175" t="str">
        <f aca="false">IF(F122=0,"",F122*100/D64)</f>
        <v/>
      </c>
      <c r="H122" s="172"/>
      <c r="I122" s="175" t="str">
        <f aca="false">IF(H122=0,"",H122*100/E64)</f>
        <v/>
      </c>
      <c r="J122" s="172"/>
      <c r="K122" s="175" t="str">
        <f aca="false">IF(J122=0,"",J122*100/F64)</f>
        <v/>
      </c>
      <c r="L122" s="172"/>
      <c r="M122" s="175" t="str">
        <f aca="false">IF(L122=0,"",L122*100/G64)</f>
        <v/>
      </c>
      <c r="N122" s="172"/>
      <c r="O122" s="176" t="str">
        <f aca="false">IF(N122=0,"",N122*100/H64)</f>
        <v/>
      </c>
      <c r="P122" s="177" t="s">
        <v>121</v>
      </c>
      <c r="Q122" s="177"/>
      <c r="R122" s="177"/>
      <c r="S122" s="177"/>
      <c r="T122" s="177"/>
      <c r="U122" s="177"/>
      <c r="V122" s="177"/>
    </row>
    <row r="123" customFormat="false" ht="30.75" hidden="false" customHeight="true" outlineLevel="0" collapsed="false">
      <c r="A123" s="146" t="s">
        <v>262</v>
      </c>
      <c r="B123" s="322" t="n">
        <v>0</v>
      </c>
      <c r="C123" s="175" t="str">
        <f aca="false">IF(B123=0,"",B123*100/B122)</f>
        <v/>
      </c>
      <c r="D123" s="172"/>
      <c r="E123" s="175" t="str">
        <f aca="false">IF(D123=0,"",D123*100/D122)</f>
        <v/>
      </c>
      <c r="F123" s="172"/>
      <c r="G123" s="175" t="str">
        <f aca="false">IF(F123=0,"",F123*100/F122)</f>
        <v/>
      </c>
      <c r="H123" s="172"/>
      <c r="I123" s="175" t="str">
        <f aca="false">IF(H123=0,"",H123*100/H122)</f>
        <v/>
      </c>
      <c r="J123" s="172"/>
      <c r="K123" s="175" t="str">
        <f aca="false">IF(J123=0,"",J123*100/J122)</f>
        <v/>
      </c>
      <c r="L123" s="172"/>
      <c r="M123" s="175" t="str">
        <f aca="false">IF(L123=0,"",L123*100/L122)</f>
        <v/>
      </c>
      <c r="N123" s="172"/>
      <c r="O123" s="176" t="str">
        <f aca="false">IF(N123=0,"",N123*100/N122)</f>
        <v/>
      </c>
      <c r="P123" s="177"/>
      <c r="Q123" s="177"/>
      <c r="R123" s="177"/>
      <c r="S123" s="177"/>
      <c r="T123" s="177"/>
      <c r="U123" s="177"/>
      <c r="V123" s="177"/>
    </row>
    <row r="124" customFormat="false" ht="30.75" hidden="false" customHeight="true" outlineLevel="0" collapsed="false">
      <c r="A124" s="146" t="s">
        <v>263</v>
      </c>
      <c r="B124" s="322" t="n">
        <v>0</v>
      </c>
      <c r="C124" s="175" t="str">
        <f aca="false">IF(B124=0,"",B124*100/B123)</f>
        <v/>
      </c>
      <c r="D124" s="172"/>
      <c r="E124" s="175" t="str">
        <f aca="false">IF(D124=0,"",D124*100/D123)</f>
        <v/>
      </c>
      <c r="F124" s="172"/>
      <c r="G124" s="175" t="str">
        <f aca="false">IF(F124=0,"",F124*100/F123)</f>
        <v/>
      </c>
      <c r="H124" s="172"/>
      <c r="I124" s="175" t="str">
        <f aca="false">IF(H124=0,"",H124*100/H123)</f>
        <v/>
      </c>
      <c r="J124" s="172"/>
      <c r="K124" s="175" t="str">
        <f aca="false">IF(J124=0,"",J124*100/J123)</f>
        <v/>
      </c>
      <c r="L124" s="172"/>
      <c r="M124" s="175" t="str">
        <f aca="false">IF(L124=0,"",L124*100/L123)</f>
        <v/>
      </c>
      <c r="N124" s="172"/>
      <c r="O124" s="176" t="str">
        <f aca="false">IF(N124=0,"",N124*100/N123)</f>
        <v/>
      </c>
      <c r="P124" s="177"/>
      <c r="Q124" s="177"/>
      <c r="R124" s="177"/>
      <c r="S124" s="177"/>
      <c r="T124" s="177"/>
      <c r="U124" s="177"/>
      <c r="V124" s="177"/>
    </row>
    <row r="125" customFormat="false" ht="42.75" hidden="false" customHeight="true" outlineLevel="0" collapsed="false">
      <c r="A125" s="146" t="s">
        <v>136</v>
      </c>
      <c r="B125" s="322"/>
      <c r="C125" s="172"/>
      <c r="D125" s="172"/>
      <c r="E125" s="172"/>
      <c r="F125" s="172"/>
      <c r="G125" s="172"/>
      <c r="H125" s="172"/>
      <c r="I125" s="172"/>
      <c r="J125" s="172"/>
      <c r="K125" s="172"/>
      <c r="L125" s="172"/>
      <c r="M125" s="172"/>
      <c r="N125" s="172"/>
      <c r="O125" s="173"/>
      <c r="P125" s="177"/>
      <c r="Q125" s="177"/>
      <c r="R125" s="177"/>
      <c r="S125" s="177"/>
      <c r="T125" s="177"/>
      <c r="U125" s="177"/>
      <c r="V125" s="177"/>
    </row>
    <row r="126" customFormat="false" ht="53.25" hidden="false" customHeight="true" outlineLevel="0" collapsed="false">
      <c r="A126" s="146" t="s">
        <v>138</v>
      </c>
      <c r="B126" s="322"/>
      <c r="C126" s="172"/>
      <c r="D126" s="172"/>
      <c r="E126" s="172"/>
      <c r="F126" s="172"/>
      <c r="G126" s="172"/>
      <c r="H126" s="172"/>
      <c r="I126" s="172"/>
      <c r="J126" s="172"/>
      <c r="K126" s="172"/>
      <c r="L126" s="172"/>
      <c r="M126" s="172"/>
      <c r="N126" s="172"/>
      <c r="O126" s="173"/>
      <c r="P126" s="178"/>
      <c r="Q126" s="179"/>
      <c r="R126" s="179"/>
      <c r="S126" s="179"/>
      <c r="T126" s="179"/>
      <c r="U126" s="179"/>
    </row>
    <row r="127" customFormat="false" ht="32.25" hidden="false" customHeight="true" outlineLevel="0" collapsed="false">
      <c r="A127" s="146" t="s">
        <v>139</v>
      </c>
      <c r="B127" s="322"/>
      <c r="C127" s="172"/>
      <c r="D127" s="172"/>
      <c r="E127" s="172"/>
      <c r="F127" s="172"/>
      <c r="G127" s="172"/>
      <c r="H127" s="172"/>
      <c r="I127" s="172"/>
      <c r="J127" s="172"/>
      <c r="K127" s="172"/>
      <c r="L127" s="172"/>
      <c r="M127" s="172"/>
      <c r="N127" s="172"/>
      <c r="O127" s="173"/>
    </row>
    <row r="128" customFormat="false" ht="46.5" hidden="false" customHeight="true" outlineLevel="0" collapsed="false">
      <c r="A128" s="146" t="s">
        <v>264</v>
      </c>
      <c r="B128" s="322"/>
      <c r="C128" s="172"/>
      <c r="D128" s="172"/>
      <c r="E128" s="172"/>
      <c r="F128" s="172"/>
      <c r="G128" s="172"/>
      <c r="H128" s="172"/>
      <c r="I128" s="172"/>
      <c r="J128" s="172"/>
      <c r="K128" s="172"/>
      <c r="L128" s="172"/>
      <c r="M128" s="172"/>
      <c r="N128" s="172"/>
      <c r="O128" s="173"/>
    </row>
    <row r="129" customFormat="false" ht="42" hidden="false" customHeight="true" outlineLevel="0" collapsed="false">
      <c r="A129" s="180" t="s">
        <v>265</v>
      </c>
      <c r="B129" s="323"/>
      <c r="C129" s="132"/>
      <c r="D129" s="132"/>
      <c r="E129" s="132"/>
      <c r="F129" s="132"/>
      <c r="G129" s="132"/>
      <c r="H129" s="132"/>
      <c r="I129" s="132"/>
      <c r="J129" s="132"/>
      <c r="K129" s="132"/>
      <c r="L129" s="132"/>
      <c r="M129" s="132"/>
      <c r="N129" s="132"/>
      <c r="O129" s="182"/>
    </row>
    <row r="130" customFormat="false" ht="28.5" hidden="false" customHeight="true" outlineLevel="0" collapsed="false">
      <c r="A130" s="157" t="s">
        <v>142</v>
      </c>
      <c r="B130" s="157"/>
      <c r="C130" s="157"/>
      <c r="D130" s="157"/>
      <c r="E130" s="157"/>
      <c r="F130" s="157"/>
      <c r="G130" s="157"/>
      <c r="H130" s="157"/>
      <c r="I130" s="157"/>
      <c r="J130" s="157"/>
      <c r="K130" s="157"/>
      <c r="L130" s="157"/>
      <c r="M130" s="157"/>
      <c r="N130" s="157"/>
      <c r="O130" s="157"/>
      <c r="P130" s="157"/>
      <c r="Q130" s="157"/>
      <c r="R130" s="157"/>
      <c r="S130" s="157"/>
      <c r="T130" s="157"/>
      <c r="U130" s="157"/>
      <c r="V130" s="157"/>
    </row>
    <row r="132" s="69" customFormat="true" ht="12.75" hidden="false" customHeight="false" outlineLevel="0" collapsed="false">
      <c r="A132" s="324"/>
      <c r="B132" s="58"/>
      <c r="C132" s="325"/>
      <c r="D132" s="58"/>
      <c r="E132" s="325"/>
      <c r="F132" s="58"/>
      <c r="G132" s="325"/>
      <c r="H132" s="58"/>
      <c r="I132" s="325"/>
      <c r="J132" s="58"/>
      <c r="K132" s="325"/>
      <c r="L132" s="58"/>
      <c r="M132" s="325"/>
      <c r="N132" s="58"/>
      <c r="O132" s="325"/>
    </row>
    <row r="133" s="69" customFormat="true" ht="12.75" hidden="false" customHeight="false" outlineLevel="0" collapsed="false"/>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40.13"/>
    <col collapsed="false" customWidth="true" hidden="false" outlineLevel="0" max="2" min="2" style="1" width="11.28"/>
    <col collapsed="false" customWidth="true" hidden="false" outlineLevel="0" max="3" min="3" style="1" width="14.56"/>
    <col collapsed="false" customWidth="true" hidden="false" outlineLevel="0" max="4" min="4" style="1" width="11.99"/>
    <col collapsed="false" customWidth="true" hidden="false" outlineLevel="0" max="5" min="5" style="1" width="12.99"/>
    <col collapsed="false" customWidth="true" hidden="false" outlineLevel="0" max="6" min="6" style="1" width="11.28"/>
    <col collapsed="false" customWidth="true" hidden="false" outlineLevel="0" max="7" min="7" style="1" width="9.28"/>
    <col collapsed="false" customWidth="true" hidden="false" outlineLevel="0" max="22" min="8" style="1" width="8.85"/>
    <col collapsed="false" customWidth="true" hidden="false" outlineLevel="0" max="70" min="23" style="1" width="5.85"/>
    <col collapsed="false" customWidth="false" hidden="false" outlineLevel="0" max="257" min="71" style="1" width="11.42"/>
  </cols>
  <sheetData>
    <row r="2" customFormat="false" ht="15.75" hidden="false" customHeight="false" outlineLevel="0" collapsed="false">
      <c r="B2" s="2" t="s">
        <v>188</v>
      </c>
      <c r="C2" s="2"/>
      <c r="D2" s="2"/>
      <c r="E2" s="2"/>
      <c r="F2" s="2"/>
      <c r="G2" s="2"/>
      <c r="H2" s="2"/>
      <c r="I2" s="2"/>
      <c r="J2" s="2"/>
      <c r="K2" s="2"/>
      <c r="L2" s="2"/>
      <c r="M2" s="2"/>
      <c r="N2" s="2"/>
    </row>
    <row r="3" customFormat="false" ht="13.5" hidden="false" customHeight="false" outlineLevel="0" collapsed="false">
      <c r="B3" s="3"/>
    </row>
    <row r="6" customFormat="false" ht="16.5" hidden="false" customHeight="false" outlineLevel="0" collapsed="false">
      <c r="A6" s="205" t="s">
        <v>284</v>
      </c>
      <c r="B6" s="205"/>
      <c r="C6" s="205"/>
      <c r="D6" s="205"/>
      <c r="E6" s="206" t="s">
        <v>303</v>
      </c>
      <c r="F6" s="206"/>
      <c r="G6" s="206"/>
      <c r="H6" s="206"/>
      <c r="I6" s="206"/>
      <c r="J6" s="206"/>
      <c r="K6" s="206"/>
      <c r="L6" s="206"/>
      <c r="M6" s="206"/>
    </row>
    <row r="7" customFormat="false" ht="16.5" hidden="false" customHeight="true" outlineLevel="0" collapsed="false">
      <c r="A7" s="207" t="s">
        <v>270</v>
      </c>
      <c r="B7" s="207"/>
      <c r="C7" s="207"/>
      <c r="D7" s="207"/>
      <c r="E7" s="208" t="s">
        <v>304</v>
      </c>
      <c r="F7" s="208"/>
      <c r="G7" s="208"/>
      <c r="H7" s="208"/>
      <c r="I7" s="208"/>
      <c r="J7" s="208"/>
      <c r="K7" s="208"/>
      <c r="L7" s="208"/>
      <c r="M7" s="208"/>
    </row>
    <row r="8" customFormat="false" ht="16.5" hidden="false" customHeight="false" outlineLevel="0" collapsed="false">
      <c r="A8" s="207" t="s">
        <v>272</v>
      </c>
      <c r="B8" s="207"/>
      <c r="C8" s="207"/>
      <c r="D8" s="207"/>
      <c r="E8" s="208" t="s">
        <v>295</v>
      </c>
      <c r="F8" s="208"/>
      <c r="G8" s="208"/>
      <c r="H8" s="208"/>
      <c r="I8" s="208"/>
      <c r="J8" s="208"/>
      <c r="K8" s="208"/>
      <c r="L8" s="208"/>
      <c r="M8" s="208"/>
    </row>
    <row r="9" customFormat="false" ht="16.5" hidden="false" customHeight="false" outlineLevel="0" collapsed="false">
      <c r="A9" s="207" t="s">
        <v>274</v>
      </c>
      <c r="B9" s="207"/>
      <c r="C9" s="207"/>
      <c r="D9" s="207"/>
      <c r="E9" s="208" t="s">
        <v>286</v>
      </c>
      <c r="F9" s="208"/>
      <c r="G9" s="208"/>
      <c r="H9" s="208"/>
      <c r="I9" s="208"/>
      <c r="J9" s="208"/>
      <c r="K9" s="208"/>
      <c r="L9" s="208"/>
      <c r="M9" s="208"/>
    </row>
    <row r="10" customFormat="false" ht="16.5" hidden="false" customHeight="true" outlineLevel="0" collapsed="false">
      <c r="A10" s="209" t="s">
        <v>276</v>
      </c>
      <c r="B10" s="209"/>
      <c r="C10" s="209"/>
      <c r="D10" s="209"/>
      <c r="E10" s="210" t="s">
        <v>296</v>
      </c>
      <c r="F10" s="210"/>
      <c r="G10" s="210"/>
      <c r="H10" s="210"/>
      <c r="I10" s="210"/>
      <c r="J10" s="210"/>
      <c r="K10" s="210"/>
      <c r="L10" s="210"/>
      <c r="M10" s="210"/>
    </row>
    <row r="12" customFormat="false" ht="12.75" hidden="false" customHeight="false" outlineLevel="0" collapsed="false">
      <c r="A12" s="27" t="s">
        <v>194</v>
      </c>
    </row>
    <row r="14" customFormat="false" ht="12.75" hidden="false" customHeight="false" outlineLevel="0" collapsed="false">
      <c r="B14" s="72" t="s">
        <v>195</v>
      </c>
      <c r="C14" s="72" t="s">
        <v>196</v>
      </c>
      <c r="D14" s="72" t="s">
        <v>197</v>
      </c>
      <c r="E14" s="72" t="s">
        <v>198</v>
      </c>
      <c r="F14" s="72" t="s">
        <v>199</v>
      </c>
    </row>
    <row r="15" customFormat="false" ht="12.75" hidden="false" customHeight="false" outlineLevel="0" collapsed="false">
      <c r="A15" s="211" t="s">
        <v>200</v>
      </c>
      <c r="B15" s="212"/>
      <c r="C15" s="212" t="s">
        <v>201</v>
      </c>
      <c r="D15" s="212"/>
      <c r="E15" s="212"/>
      <c r="F15" s="213"/>
    </row>
    <row r="18" customFormat="false" ht="12.75" hidden="false" customHeight="false" outlineLevel="0" collapsed="false">
      <c r="B18" s="72" t="s">
        <v>202</v>
      </c>
      <c r="C18" s="72" t="s">
        <v>203</v>
      </c>
      <c r="D18" s="72" t="s">
        <v>204</v>
      </c>
      <c r="E18" s="72" t="s">
        <v>205</v>
      </c>
    </row>
    <row r="19" customFormat="false" ht="12.75" hidden="false" customHeight="false" outlineLevel="0" collapsed="false">
      <c r="A19" s="211" t="s">
        <v>206</v>
      </c>
      <c r="B19" s="212"/>
      <c r="C19" s="212"/>
      <c r="D19" s="212" t="s">
        <v>201</v>
      </c>
      <c r="E19" s="213"/>
    </row>
    <row r="21" customFormat="false" ht="12.75" hidden="false" customHeight="false" outlineLevel="0" collapsed="false">
      <c r="A21" s="214" t="s">
        <v>207</v>
      </c>
      <c r="B21" s="213" t="s">
        <v>305</v>
      </c>
    </row>
    <row r="22" customFormat="false" ht="12.75" hidden="false" customHeight="false" outlineLevel="0" collapsed="false">
      <c r="A22" s="216"/>
      <c r="B22" s="217"/>
    </row>
    <row r="23" customFormat="false" ht="28.5" hidden="false" customHeight="true" outlineLevel="0" collapsed="false">
      <c r="A23" s="218"/>
      <c r="B23" s="71" t="s">
        <v>208</v>
      </c>
      <c r="C23" s="71" t="s">
        <v>209</v>
      </c>
    </row>
    <row r="24" customFormat="false" ht="12.75" hidden="false" customHeight="false" outlineLevel="0" collapsed="false">
      <c r="A24" s="214" t="s">
        <v>211</v>
      </c>
      <c r="B24" s="335" t="n">
        <v>0.9082</v>
      </c>
      <c r="C24" s="336" t="n">
        <v>0.0918</v>
      </c>
    </row>
    <row r="26" customFormat="false" ht="12.75" hidden="false" customHeight="false" outlineLevel="0" collapsed="false">
      <c r="A26" s="69"/>
      <c r="B26" s="71" t="s">
        <v>212</v>
      </c>
      <c r="C26" s="221" t="s">
        <v>148</v>
      </c>
    </row>
    <row r="27" customFormat="false" ht="27.75" hidden="false" customHeight="true" outlineLevel="0" collapsed="false">
      <c r="A27" s="214" t="s">
        <v>213</v>
      </c>
      <c r="B27" s="212" t="s">
        <v>201</v>
      </c>
      <c r="C27" s="213"/>
    </row>
    <row r="28" customFormat="false" ht="12.75" hidden="false" customHeight="false" outlineLevel="0" collapsed="false">
      <c r="A28" s="222"/>
      <c r="B28" s="116"/>
      <c r="C28" s="116"/>
      <c r="D28" s="69"/>
    </row>
    <row r="29" customFormat="false" ht="12.75" hidden="false" customHeight="false" outlineLevel="0" collapsed="false">
      <c r="B29" s="221" t="s">
        <v>212</v>
      </c>
      <c r="C29" s="221" t="s">
        <v>148</v>
      </c>
      <c r="D29" s="69"/>
    </row>
    <row r="30" customFormat="false" ht="25.5" hidden="false" customHeight="false" outlineLevel="0" collapsed="false">
      <c r="A30" s="214" t="s">
        <v>214</v>
      </c>
      <c r="B30" s="337"/>
      <c r="C30" s="213" t="s">
        <v>201</v>
      </c>
      <c r="D30" s="69"/>
    </row>
    <row r="31" customFormat="false" ht="12.75" hidden="false" customHeight="false" outlineLevel="0" collapsed="false">
      <c r="A31" s="222"/>
      <c r="B31" s="116"/>
      <c r="C31" s="116"/>
      <c r="D31" s="69"/>
    </row>
    <row r="32" customFormat="false" ht="12.75" hidden="false" customHeight="false" outlineLevel="0" collapsed="false">
      <c r="A32" s="222"/>
      <c r="B32" s="221" t="s">
        <v>149</v>
      </c>
      <c r="C32" s="221" t="s">
        <v>148</v>
      </c>
      <c r="D32" s="223"/>
      <c r="E32" s="116"/>
      <c r="G32" s="116"/>
      <c r="H32" s="116"/>
      <c r="I32" s="116"/>
      <c r="J32" s="116"/>
      <c r="K32" s="217"/>
      <c r="L32" s="69"/>
    </row>
    <row r="33" customFormat="false" ht="25.5" hidden="false" customHeight="false" outlineLevel="0" collapsed="false">
      <c r="A33" s="214" t="s">
        <v>215</v>
      </c>
      <c r="B33" s="219"/>
      <c r="C33" s="213" t="s">
        <v>201</v>
      </c>
      <c r="D33" s="223"/>
      <c r="E33" s="116"/>
      <c r="F33" s="116"/>
      <c r="G33" s="116"/>
      <c r="H33" s="116"/>
      <c r="I33" s="116"/>
      <c r="J33" s="116"/>
      <c r="K33" s="217"/>
      <c r="L33" s="69"/>
    </row>
    <row r="35" customFormat="false" ht="12.75" hidden="false" customHeight="false" outlineLevel="0" collapsed="false">
      <c r="B35" s="72" t="s">
        <v>149</v>
      </c>
      <c r="C35" s="72" t="s">
        <v>148</v>
      </c>
    </row>
    <row r="36" customFormat="false" ht="12.75" hidden="false" customHeight="false" outlineLevel="0" collapsed="false">
      <c r="A36" s="211" t="s">
        <v>216</v>
      </c>
      <c r="B36" s="219"/>
      <c r="C36" s="213" t="s">
        <v>201</v>
      </c>
    </row>
    <row r="37" customFormat="false" ht="12.75" hidden="false" customHeight="false" outlineLevel="0" collapsed="false">
      <c r="D37" s="27"/>
    </row>
    <row r="38" customFormat="false" ht="12.75" hidden="false" customHeight="false" outlineLevel="0" collapsed="false">
      <c r="B38" s="224" t="s">
        <v>149</v>
      </c>
      <c r="C38" s="224" t="s">
        <v>148</v>
      </c>
    </row>
    <row r="39" customFormat="false" ht="40.5" hidden="false" customHeight="true" outlineLevel="0" collapsed="false">
      <c r="A39" s="225" t="s">
        <v>217</v>
      </c>
      <c r="B39" s="219"/>
      <c r="C39" s="213" t="s">
        <v>201</v>
      </c>
    </row>
    <row r="41" customFormat="false" ht="12.75" hidden="false" customHeight="false" outlineLevel="0" collapsed="false">
      <c r="A41" s="214" t="s">
        <v>218</v>
      </c>
      <c r="B41" s="326" t="s">
        <v>306</v>
      </c>
    </row>
    <row r="43" customFormat="false" ht="12.75" hidden="false" customHeight="false" outlineLevel="0" collapsed="false">
      <c r="B43" s="227" t="s">
        <v>212</v>
      </c>
      <c r="C43" s="227" t="s">
        <v>148</v>
      </c>
      <c r="D43" s="227" t="s">
        <v>52</v>
      </c>
      <c r="E43" s="72" t="s">
        <v>219</v>
      </c>
      <c r="F43" s="72"/>
      <c r="G43" s="72"/>
    </row>
    <row r="44" customFormat="false" ht="12.75" hidden="false" customHeight="false" outlineLevel="0" collapsed="false">
      <c r="B44" s="227"/>
      <c r="C44" s="227"/>
      <c r="D44" s="227"/>
      <c r="E44" s="72" t="n">
        <v>1</v>
      </c>
      <c r="F44" s="72" t="n">
        <v>2</v>
      </c>
      <c r="G44" s="72" t="n">
        <v>3</v>
      </c>
    </row>
    <row r="45" customFormat="false" ht="12.75" hidden="false" customHeight="false" outlineLevel="0" collapsed="false">
      <c r="A45" s="211" t="s">
        <v>220</v>
      </c>
      <c r="B45" s="212"/>
      <c r="C45" s="212" t="s">
        <v>201</v>
      </c>
      <c r="D45" s="212" t="n">
        <v>2001</v>
      </c>
      <c r="E45" s="212" t="s">
        <v>201</v>
      </c>
      <c r="F45" s="212"/>
      <c r="G45" s="213"/>
    </row>
    <row r="46" customFormat="false" ht="12.75" hidden="false" customHeight="false" outlineLevel="0" collapsed="false">
      <c r="A46" s="228"/>
      <c r="B46" s="229"/>
      <c r="C46" s="229"/>
      <c r="D46" s="229"/>
      <c r="E46" s="229"/>
      <c r="F46" s="229"/>
      <c r="G46" s="230"/>
    </row>
    <row r="47" customFormat="false" ht="12.75" hidden="false" customHeight="false" outlineLevel="0" collapsed="false">
      <c r="A47" s="69"/>
      <c r="B47" s="227" t="s">
        <v>212</v>
      </c>
      <c r="C47" s="227" t="s">
        <v>148</v>
      </c>
      <c r="D47" s="227" t="s">
        <v>52</v>
      </c>
      <c r="E47" s="227" t="s">
        <v>221</v>
      </c>
      <c r="F47" s="231" t="s">
        <v>222</v>
      </c>
    </row>
    <row r="48" customFormat="false" ht="25.5" hidden="false" customHeight="false" outlineLevel="0" collapsed="false">
      <c r="A48" s="214" t="s">
        <v>223</v>
      </c>
      <c r="B48" s="232"/>
      <c r="C48" s="232" t="s">
        <v>201</v>
      </c>
      <c r="D48" s="232" t="n">
        <v>2006</v>
      </c>
      <c r="E48" s="232" t="s">
        <v>307</v>
      </c>
      <c r="F48" s="232" t="s">
        <v>308</v>
      </c>
    </row>
    <row r="51" customFormat="false" ht="12.75" hidden="false" customHeight="false" outlineLevel="0" collapsed="false">
      <c r="A51" s="69"/>
      <c r="B51" s="71" t="s">
        <v>212</v>
      </c>
      <c r="C51" s="71" t="s">
        <v>148</v>
      </c>
    </row>
    <row r="52" customFormat="false" ht="12.75" hidden="false" customHeight="false" outlineLevel="0" collapsed="false">
      <c r="A52" s="214" t="s">
        <v>226</v>
      </c>
      <c r="B52" s="212"/>
      <c r="C52" s="213" t="s">
        <v>201</v>
      </c>
    </row>
    <row r="54" customFormat="false" ht="12.75" hidden="false" customHeight="true" outlineLevel="0" collapsed="false">
      <c r="A54" s="224" t="s">
        <v>227</v>
      </c>
      <c r="B54" s="224"/>
      <c r="C54" s="224"/>
      <c r="D54" s="224"/>
      <c r="E54" s="224"/>
      <c r="F54" s="224"/>
      <c r="G54" s="224"/>
      <c r="H54" s="224"/>
      <c r="I54" s="224"/>
      <c r="J54" s="224"/>
      <c r="K54" s="224"/>
      <c r="L54" s="224"/>
      <c r="M54" s="224"/>
      <c r="N54" s="224"/>
    </row>
    <row r="55" customFormat="false" ht="12.75" hidden="false" customHeight="false" outlineLevel="0" collapsed="false">
      <c r="A55" s="233" t="s">
        <v>289</v>
      </c>
      <c r="B55" s="233"/>
      <c r="C55" s="233"/>
      <c r="D55" s="233"/>
      <c r="E55" s="233"/>
      <c r="F55" s="234" t="s">
        <v>229</v>
      </c>
      <c r="G55" s="234"/>
      <c r="H55" s="234"/>
      <c r="I55" s="234"/>
      <c r="J55" s="234"/>
      <c r="K55" s="234"/>
      <c r="L55" s="234"/>
      <c r="M55" s="234"/>
      <c r="N55" s="234"/>
    </row>
    <row r="56" customFormat="false" ht="12.75" hidden="false" customHeight="true" outlineLevel="0" collapsed="false">
      <c r="A56" s="235" t="s">
        <v>299</v>
      </c>
      <c r="B56" s="235"/>
      <c r="C56" s="235"/>
      <c r="D56" s="235"/>
      <c r="E56" s="235"/>
      <c r="F56" s="236" t="s">
        <v>231</v>
      </c>
      <c r="G56" s="236"/>
      <c r="H56" s="236"/>
      <c r="I56" s="236"/>
      <c r="J56" s="236"/>
      <c r="K56" s="236"/>
      <c r="L56" s="236"/>
      <c r="M56" s="236"/>
      <c r="N56" s="236"/>
    </row>
    <row r="57" customFormat="false" ht="12.75" hidden="false" customHeight="true" outlineLevel="0" collapsed="false">
      <c r="A57" s="235" t="s">
        <v>300</v>
      </c>
      <c r="B57" s="235"/>
      <c r="C57" s="235"/>
      <c r="D57" s="235"/>
      <c r="E57" s="235"/>
      <c r="F57" s="236" t="s">
        <v>232</v>
      </c>
      <c r="G57" s="236"/>
      <c r="H57" s="236"/>
      <c r="I57" s="236"/>
      <c r="J57" s="236"/>
      <c r="K57" s="236"/>
      <c r="L57" s="236"/>
      <c r="M57" s="236"/>
      <c r="N57" s="236"/>
    </row>
    <row r="58" customFormat="false" ht="12.75" hidden="false" customHeight="true" outlineLevel="0" collapsed="false">
      <c r="A58" s="235" t="s">
        <v>301</v>
      </c>
      <c r="B58" s="235"/>
      <c r="C58" s="235"/>
      <c r="D58" s="235"/>
      <c r="E58" s="235"/>
      <c r="F58" s="236" t="s">
        <v>234</v>
      </c>
      <c r="G58" s="236"/>
      <c r="H58" s="236"/>
      <c r="I58" s="236"/>
      <c r="J58" s="236"/>
      <c r="K58" s="236"/>
      <c r="L58" s="236"/>
      <c r="M58" s="236"/>
      <c r="N58" s="236"/>
    </row>
    <row r="59" customFormat="false" ht="12.75" hidden="false" customHeight="true" outlineLevel="0" collapsed="false">
      <c r="A59" s="235" t="s">
        <v>235</v>
      </c>
      <c r="B59" s="235"/>
      <c r="C59" s="235"/>
      <c r="D59" s="235"/>
      <c r="E59" s="235"/>
      <c r="F59" s="236" t="s">
        <v>236</v>
      </c>
      <c r="G59" s="236"/>
      <c r="H59" s="236"/>
      <c r="I59" s="236"/>
      <c r="J59" s="236"/>
      <c r="K59" s="236"/>
      <c r="L59" s="236"/>
      <c r="M59" s="236"/>
      <c r="N59" s="236"/>
    </row>
    <row r="60" customFormat="false" ht="12.75" hidden="false" customHeight="true" outlineLevel="0" collapsed="false">
      <c r="A60" s="237" t="s">
        <v>237</v>
      </c>
      <c r="B60" s="237"/>
      <c r="C60" s="237"/>
      <c r="D60" s="237"/>
      <c r="E60" s="237"/>
      <c r="F60" s="238" t="s">
        <v>238</v>
      </c>
      <c r="G60" s="238"/>
      <c r="H60" s="238"/>
      <c r="I60" s="238"/>
      <c r="J60" s="238"/>
      <c r="K60" s="238"/>
      <c r="L60" s="238"/>
      <c r="M60" s="238"/>
      <c r="N60" s="238"/>
    </row>
    <row r="63" customFormat="false" ht="12.75" hidden="false" customHeight="false" outlineLevel="0" collapsed="false">
      <c r="A63" s="0"/>
      <c r="B63" s="239" t="n">
        <v>2006</v>
      </c>
      <c r="C63" s="239" t="n">
        <v>2007</v>
      </c>
      <c r="D63" s="239" t="n">
        <v>2008</v>
      </c>
      <c r="E63" s="239" t="n">
        <v>2009</v>
      </c>
      <c r="F63" s="239" t="n">
        <v>2010</v>
      </c>
      <c r="G63" s="239" t="n">
        <v>2011</v>
      </c>
      <c r="H63" s="239" t="n">
        <v>2012</v>
      </c>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40" t="s">
        <v>239</v>
      </c>
      <c r="B64" s="241" t="n">
        <v>275</v>
      </c>
      <c r="C64" s="241" t="n">
        <v>289</v>
      </c>
      <c r="D64" s="241"/>
      <c r="E64" s="241"/>
      <c r="F64" s="241"/>
      <c r="G64" s="241"/>
      <c r="H64" s="242"/>
      <c r="I64" s="338"/>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6" customFormat="false" ht="12.75" hidden="false" customHeight="false" outlineLevel="0" collapsed="false">
      <c r="A66" s="339" t="s">
        <v>302</v>
      </c>
    </row>
    <row r="67" customFormat="false" ht="12.75" hidden="false" customHeight="true" outlineLevel="0" collapsed="false">
      <c r="A67" s="243" t="s">
        <v>67</v>
      </c>
      <c r="B67" s="243"/>
      <c r="C67" s="243"/>
      <c r="D67" s="243"/>
      <c r="E67" s="243"/>
      <c r="F67" s="243"/>
      <c r="G67" s="243"/>
      <c r="H67" s="243"/>
      <c r="I67" s="243"/>
      <c r="J67" s="243"/>
      <c r="K67" s="243"/>
      <c r="L67" s="243"/>
      <c r="M67" s="243"/>
      <c r="N67" s="243"/>
      <c r="O67" s="243"/>
      <c r="P67" s="243"/>
      <c r="Q67" s="243"/>
      <c r="R67" s="243"/>
      <c r="S67" s="243"/>
      <c r="T67" s="243"/>
      <c r="U67" s="243"/>
      <c r="V67" s="243"/>
    </row>
    <row r="68" customFormat="false" ht="12.75" hidden="false" customHeight="false" outlineLevel="0" collapsed="false">
      <c r="A68" s="244" t="s">
        <v>86</v>
      </c>
      <c r="B68" s="245" t="n">
        <v>2006</v>
      </c>
      <c r="C68" s="246"/>
      <c r="D68" s="247"/>
      <c r="E68" s="245" t="n">
        <v>2007</v>
      </c>
      <c r="F68" s="246"/>
      <c r="G68" s="247"/>
      <c r="H68" s="245" t="n">
        <v>2008</v>
      </c>
      <c r="I68" s="246"/>
      <c r="J68" s="247"/>
      <c r="K68" s="245" t="n">
        <v>2009</v>
      </c>
      <c r="L68" s="246"/>
      <c r="M68" s="247"/>
      <c r="N68" s="245" t="n">
        <v>2010</v>
      </c>
      <c r="O68" s="246"/>
      <c r="P68" s="247"/>
      <c r="Q68" s="245" t="n">
        <v>2011</v>
      </c>
      <c r="R68" s="246"/>
      <c r="S68" s="247"/>
      <c r="T68" s="245" t="n">
        <v>2012</v>
      </c>
      <c r="U68" s="246"/>
      <c r="V68" s="247"/>
    </row>
    <row r="69" customFormat="false" ht="12.75" hidden="false" customHeight="false" outlineLevel="0" collapsed="false">
      <c r="A69" s="244"/>
      <c r="B69" s="84" t="s">
        <v>68</v>
      </c>
      <c r="C69" s="84" t="s">
        <v>69</v>
      </c>
      <c r="D69" s="84" t="s">
        <v>70</v>
      </c>
      <c r="E69" s="84" t="s">
        <v>68</v>
      </c>
      <c r="F69" s="84" t="s">
        <v>69</v>
      </c>
      <c r="G69" s="84" t="s">
        <v>70</v>
      </c>
      <c r="H69" s="84" t="s">
        <v>68</v>
      </c>
      <c r="I69" s="84" t="s">
        <v>69</v>
      </c>
      <c r="J69" s="84" t="s">
        <v>70</v>
      </c>
      <c r="K69" s="84" t="s">
        <v>68</v>
      </c>
      <c r="L69" s="84" t="s">
        <v>69</v>
      </c>
      <c r="M69" s="84" t="s">
        <v>70</v>
      </c>
      <c r="N69" s="84" t="s">
        <v>68</v>
      </c>
      <c r="O69" s="84" t="s">
        <v>69</v>
      </c>
      <c r="P69" s="84" t="s">
        <v>70</v>
      </c>
      <c r="Q69" s="84" t="s">
        <v>68</v>
      </c>
      <c r="R69" s="84" t="s">
        <v>69</v>
      </c>
      <c r="S69" s="84" t="s">
        <v>70</v>
      </c>
      <c r="T69" s="84" t="s">
        <v>68</v>
      </c>
      <c r="U69" s="84" t="s">
        <v>69</v>
      </c>
      <c r="V69" s="84" t="s">
        <v>70</v>
      </c>
    </row>
    <row r="70" customFormat="false" ht="25.5" hidden="false" customHeight="false" outlineLevel="0" collapsed="false">
      <c r="A70" s="248" t="s">
        <v>240</v>
      </c>
      <c r="B70" s="249" t="n">
        <v>39</v>
      </c>
      <c r="C70" s="249" t="n">
        <v>23</v>
      </c>
      <c r="D70" s="250" t="n">
        <f aca="false">SUM(B70:C70)</f>
        <v>62</v>
      </c>
      <c r="E70" s="249" t="n">
        <v>37</v>
      </c>
      <c r="F70" s="249" t="n">
        <v>22</v>
      </c>
      <c r="G70" s="250" t="n">
        <f aca="false">SUM(E70:F70)</f>
        <v>59</v>
      </c>
      <c r="H70" s="251"/>
      <c r="I70" s="251"/>
      <c r="J70" s="250" t="n">
        <f aca="false">SUM(H70:I70)</f>
        <v>0</v>
      </c>
      <c r="K70" s="251"/>
      <c r="L70" s="251"/>
      <c r="M70" s="250" t="n">
        <f aca="false">SUM(K70:L70)</f>
        <v>0</v>
      </c>
      <c r="N70" s="251"/>
      <c r="O70" s="251"/>
      <c r="P70" s="250" t="n">
        <f aca="false">SUM(N70:O70)</f>
        <v>0</v>
      </c>
      <c r="Q70" s="251"/>
      <c r="R70" s="251"/>
      <c r="S70" s="250" t="n">
        <f aca="false">SUM(Q70:R70)</f>
        <v>0</v>
      </c>
      <c r="T70" s="251"/>
      <c r="U70" s="251"/>
      <c r="V70" s="252" t="n">
        <f aca="false">SUM(T70:U70)</f>
        <v>0</v>
      </c>
    </row>
    <row r="71" customFormat="false" ht="25.5" hidden="false" customHeight="false" outlineLevel="0" collapsed="false">
      <c r="A71" s="253" t="s">
        <v>241</v>
      </c>
      <c r="B71" s="254" t="n">
        <v>18</v>
      </c>
      <c r="C71" s="254" t="n">
        <v>16</v>
      </c>
      <c r="D71" s="255" t="n">
        <f aca="false">SUM(B71:C71)</f>
        <v>34</v>
      </c>
      <c r="E71" s="254" t="n">
        <v>10</v>
      </c>
      <c r="F71" s="254" t="n">
        <v>12</v>
      </c>
      <c r="G71" s="255" t="n">
        <f aca="false">SUM(E71:F71)</f>
        <v>22</v>
      </c>
      <c r="H71" s="256"/>
      <c r="I71" s="256"/>
      <c r="J71" s="255" t="n">
        <f aca="false">SUM(H71:I71)</f>
        <v>0</v>
      </c>
      <c r="K71" s="256"/>
      <c r="L71" s="256"/>
      <c r="M71" s="255" t="n">
        <f aca="false">SUM(K71:L71)</f>
        <v>0</v>
      </c>
      <c r="N71" s="256"/>
      <c r="O71" s="256"/>
      <c r="P71" s="255" t="n">
        <f aca="false">SUM(N71:O71)</f>
        <v>0</v>
      </c>
      <c r="Q71" s="256"/>
      <c r="R71" s="256"/>
      <c r="S71" s="255" t="n">
        <f aca="false">SUM(Q71:R71)</f>
        <v>0</v>
      </c>
      <c r="T71" s="256"/>
      <c r="U71" s="256"/>
      <c r="V71" s="257" t="n">
        <f aca="false">SUM(T71:U71)</f>
        <v>0</v>
      </c>
    </row>
    <row r="72" customFormat="false" ht="12.75" hidden="false" customHeight="false" outlineLevel="0" collapsed="false">
      <c r="A72" s="253" t="s">
        <v>242</v>
      </c>
      <c r="B72" s="258" t="n">
        <f aca="false">SUM(B70:B71)</f>
        <v>57</v>
      </c>
      <c r="C72" s="258" t="n">
        <f aca="false">SUM(C70:C71)</f>
        <v>39</v>
      </c>
      <c r="D72" s="258" t="n">
        <f aca="false">SUM(D70:D71)</f>
        <v>96</v>
      </c>
      <c r="E72" s="258" t="n">
        <f aca="false">SUM(E70:E71)</f>
        <v>47</v>
      </c>
      <c r="F72" s="258" t="n">
        <f aca="false">SUM(F70:F71)</f>
        <v>34</v>
      </c>
      <c r="G72" s="258" t="n">
        <f aca="false">SUM(G70:G71)</f>
        <v>81</v>
      </c>
      <c r="H72" s="258" t="n">
        <f aca="false">SUM(H70:H71)</f>
        <v>0</v>
      </c>
      <c r="I72" s="258" t="n">
        <f aca="false">SUM(I70:I71)</f>
        <v>0</v>
      </c>
      <c r="J72" s="258" t="n">
        <f aca="false">SUM(J70:J71)</f>
        <v>0</v>
      </c>
      <c r="K72" s="258" t="n">
        <f aca="false">SUM(K70:K71)</f>
        <v>0</v>
      </c>
      <c r="L72" s="258" t="n">
        <f aca="false">SUM(L70:L71)</f>
        <v>0</v>
      </c>
      <c r="M72" s="258" t="n">
        <f aca="false">SUM(M70:M71)</f>
        <v>0</v>
      </c>
      <c r="N72" s="258" t="n">
        <f aca="false">SUM(N70:N71)</f>
        <v>0</v>
      </c>
      <c r="O72" s="258" t="n">
        <f aca="false">SUM(O70:O71)</f>
        <v>0</v>
      </c>
      <c r="P72" s="258" t="n">
        <f aca="false">SUM(P70:P71)</f>
        <v>0</v>
      </c>
      <c r="Q72" s="258" t="n">
        <f aca="false">SUM(Q70:Q71)</f>
        <v>0</v>
      </c>
      <c r="R72" s="258" t="n">
        <f aca="false">SUM(R70:R71)</f>
        <v>0</v>
      </c>
      <c r="S72" s="258" t="n">
        <f aca="false">SUM(S70:S71)</f>
        <v>0</v>
      </c>
      <c r="T72" s="258" t="n">
        <f aca="false">SUM(T70:T71)</f>
        <v>0</v>
      </c>
      <c r="U72" s="258" t="n">
        <f aca="false">SUM(U70:U71)</f>
        <v>0</v>
      </c>
      <c r="V72" s="259" t="n">
        <f aca="false">SUM(V70:V71)</f>
        <v>0</v>
      </c>
    </row>
    <row r="73" customFormat="false" ht="25.5" hidden="false" customHeight="false" outlineLevel="0" collapsed="false">
      <c r="A73" s="253" t="s">
        <v>243</v>
      </c>
      <c r="B73" s="260" t="n">
        <f aca="false">IF(B70=0,"",B70/B72)</f>
        <v>0.68421052631579</v>
      </c>
      <c r="C73" s="260" t="n">
        <f aca="false">IF(C70=0,"",C70/C72)</f>
        <v>0.58974358974359</v>
      </c>
      <c r="D73" s="260" t="n">
        <f aca="false">IF(D70=0,"",D70/D72)</f>
        <v>0.645833333333333</v>
      </c>
      <c r="E73" s="260" t="n">
        <f aca="false">IF(E70=0,"",E70/E72)</f>
        <v>0.787234042553192</v>
      </c>
      <c r="F73" s="260" t="n">
        <f aca="false">IF(F70=0,"",F70/F72)</f>
        <v>0.647058823529412</v>
      </c>
      <c r="G73" s="260" t="n">
        <f aca="false">IF(G70=0,"",G70/G72)</f>
        <v>0.728395061728395</v>
      </c>
      <c r="H73" s="260" t="str">
        <f aca="false">IF(H70=0,"",H70/H72)</f>
        <v/>
      </c>
      <c r="I73" s="260" t="str">
        <f aca="false">IF(I70=0,"",I70/I72)</f>
        <v/>
      </c>
      <c r="J73" s="260" t="str">
        <f aca="false">IF(J70=0,"",J70/J72)</f>
        <v/>
      </c>
      <c r="K73" s="260" t="str">
        <f aca="false">IF(K70=0,"",K70/K72)</f>
        <v/>
      </c>
      <c r="L73" s="260" t="str">
        <f aca="false">IF(L70=0,"",L70/L72)</f>
        <v/>
      </c>
      <c r="M73" s="260" t="str">
        <f aca="false">IF(M70=0,"",M70/M72)</f>
        <v/>
      </c>
      <c r="N73" s="260" t="str">
        <f aca="false">IF(N70=0,"",N70/N72)</f>
        <v/>
      </c>
      <c r="O73" s="260" t="str">
        <f aca="false">IF(O70=0,"",O70/O72)</f>
        <v/>
      </c>
      <c r="P73" s="260" t="str">
        <f aca="false">IF(P70=0,"",P70/P72)</f>
        <v/>
      </c>
      <c r="Q73" s="260" t="str">
        <f aca="false">IF(Q70=0,"",Q70/Q72)</f>
        <v/>
      </c>
      <c r="R73" s="260" t="str">
        <f aca="false">IF(R70=0,"",R70/R72)</f>
        <v/>
      </c>
      <c r="S73" s="260" t="str">
        <f aca="false">IF(S70=0,"",S70/S72)</f>
        <v/>
      </c>
      <c r="T73" s="260" t="str">
        <f aca="false">IF(T70=0,"",T70/T72)</f>
        <v/>
      </c>
      <c r="U73" s="260" t="str">
        <f aca="false">IF(U70=0,"",U70/U72)</f>
        <v/>
      </c>
      <c r="V73" s="261" t="str">
        <f aca="false">IF(V70=0,"",V70/V72)</f>
        <v/>
      </c>
    </row>
    <row r="74" customFormat="false" ht="25.5" hidden="false" customHeight="false" outlineLevel="0" collapsed="false">
      <c r="A74" s="262" t="s">
        <v>244</v>
      </c>
      <c r="B74" s="263"/>
      <c r="C74" s="263"/>
      <c r="D74" s="264"/>
      <c r="E74" s="264"/>
      <c r="F74" s="264"/>
      <c r="G74" s="264"/>
      <c r="H74" s="264"/>
      <c r="I74" s="264"/>
      <c r="J74" s="264"/>
      <c r="K74" s="264"/>
      <c r="L74" s="264"/>
      <c r="M74" s="264"/>
      <c r="N74" s="264"/>
      <c r="O74" s="264"/>
      <c r="P74" s="264"/>
      <c r="Q74" s="264"/>
      <c r="R74" s="264"/>
      <c r="S74" s="264"/>
      <c r="T74" s="264"/>
      <c r="U74" s="264"/>
      <c r="V74" s="265"/>
    </row>
    <row r="75" customFormat="false" ht="12.75" hidden="false" customHeight="false" outlineLevel="0" collapsed="false">
      <c r="A75" s="27" t="s">
        <v>66</v>
      </c>
    </row>
    <row r="76" customFormat="false" ht="12.75" hidden="false" customHeight="false" outlineLevel="0" collapsed="false">
      <c r="A76" s="27"/>
    </row>
    <row r="77" customFormat="false" ht="12.75" hidden="false" customHeight="false" outlineLevel="0" collapsed="false">
      <c r="A77" s="266" t="s">
        <v>75</v>
      </c>
      <c r="B77" s="267"/>
      <c r="C77" s="245" t="n">
        <v>2006</v>
      </c>
      <c r="D77" s="247"/>
      <c r="E77" s="246"/>
      <c r="F77" s="245" t="n">
        <v>2007</v>
      </c>
      <c r="G77" s="247"/>
      <c r="H77" s="246"/>
      <c r="I77" s="245" t="n">
        <v>2008</v>
      </c>
      <c r="J77" s="247"/>
      <c r="K77" s="246"/>
      <c r="L77" s="245" t="n">
        <v>2009</v>
      </c>
      <c r="M77" s="247"/>
      <c r="N77" s="246"/>
      <c r="O77" s="245" t="n">
        <v>2010</v>
      </c>
      <c r="P77" s="247"/>
      <c r="Q77" s="246"/>
      <c r="R77" s="245" t="n">
        <v>2011</v>
      </c>
      <c r="S77" s="247"/>
      <c r="T77" s="246"/>
      <c r="U77" s="245" t="n">
        <v>2012</v>
      </c>
      <c r="V77" s="247"/>
    </row>
    <row r="78" customFormat="false" ht="12.75" hidden="false" customHeight="false" outlineLevel="0" collapsed="false">
      <c r="A78" s="266"/>
      <c r="B78" s="84" t="s">
        <v>68</v>
      </c>
      <c r="C78" s="84" t="s">
        <v>69</v>
      </c>
      <c r="D78" s="84" t="s">
        <v>70</v>
      </c>
      <c r="E78" s="84" t="s">
        <v>68</v>
      </c>
      <c r="F78" s="84" t="s">
        <v>69</v>
      </c>
      <c r="G78" s="84" t="s">
        <v>70</v>
      </c>
      <c r="H78" s="84" t="s">
        <v>68</v>
      </c>
      <c r="I78" s="84" t="s">
        <v>69</v>
      </c>
      <c r="J78" s="84" t="s">
        <v>70</v>
      </c>
      <c r="K78" s="84" t="s">
        <v>68</v>
      </c>
      <c r="L78" s="84" t="s">
        <v>69</v>
      </c>
      <c r="M78" s="84" t="s">
        <v>70</v>
      </c>
      <c r="N78" s="84" t="s">
        <v>68</v>
      </c>
      <c r="O78" s="84" t="s">
        <v>69</v>
      </c>
      <c r="P78" s="84" t="s">
        <v>70</v>
      </c>
      <c r="Q78" s="84" t="s">
        <v>68</v>
      </c>
      <c r="R78" s="84" t="s">
        <v>69</v>
      </c>
      <c r="S78" s="84" t="s">
        <v>70</v>
      </c>
      <c r="T78" s="84" t="s">
        <v>68</v>
      </c>
      <c r="U78" s="84" t="s">
        <v>69</v>
      </c>
      <c r="V78" s="84" t="s">
        <v>70</v>
      </c>
    </row>
    <row r="79" customFormat="false" ht="12.75" hidden="false" customHeight="false" outlineLevel="0" collapsed="false">
      <c r="A79" s="268" t="s">
        <v>76</v>
      </c>
      <c r="B79" s="269"/>
      <c r="C79" s="270"/>
      <c r="D79" s="271" t="n">
        <f aca="false">SUM(B79:C79)</f>
        <v>0</v>
      </c>
      <c r="E79" s="272"/>
      <c r="F79" s="270"/>
      <c r="G79" s="271" t="n">
        <f aca="false">SUM(E79:F79)</f>
        <v>0</v>
      </c>
      <c r="H79" s="272"/>
      <c r="I79" s="270"/>
      <c r="J79" s="271" t="n">
        <f aca="false">SUM(H79:I79)</f>
        <v>0</v>
      </c>
      <c r="K79" s="272"/>
      <c r="L79" s="270"/>
      <c r="M79" s="271" t="n">
        <f aca="false">SUM(K79:L79)</f>
        <v>0</v>
      </c>
      <c r="N79" s="272"/>
      <c r="O79" s="270"/>
      <c r="P79" s="271" t="n">
        <f aca="false">SUM(N79:O79)</f>
        <v>0</v>
      </c>
      <c r="Q79" s="272"/>
      <c r="R79" s="270"/>
      <c r="S79" s="271" t="n">
        <f aca="false">SUM(Q79:R79)</f>
        <v>0</v>
      </c>
      <c r="T79" s="272"/>
      <c r="U79" s="270"/>
      <c r="V79" s="273" t="n">
        <f aca="false">SUM(T79:U79)</f>
        <v>0</v>
      </c>
    </row>
    <row r="80" customFormat="false" ht="12.75" hidden="false" customHeight="false" outlineLevel="0" collapsed="false">
      <c r="A80" s="274" t="s">
        <v>77</v>
      </c>
      <c r="B80" s="275" t="n">
        <v>6</v>
      </c>
      <c r="C80" s="276" t="n">
        <v>4</v>
      </c>
      <c r="D80" s="277" t="n">
        <f aca="false">SUM(B80:C80)</f>
        <v>10</v>
      </c>
      <c r="E80" s="276" t="n">
        <v>6</v>
      </c>
      <c r="F80" s="276" t="n">
        <v>4</v>
      </c>
      <c r="G80" s="277" t="n">
        <f aca="false">SUM(E80:F80)</f>
        <v>10</v>
      </c>
      <c r="H80" s="278"/>
      <c r="I80" s="276"/>
      <c r="J80" s="277" t="n">
        <f aca="false">SUM(H80:I80)</f>
        <v>0</v>
      </c>
      <c r="K80" s="278"/>
      <c r="L80" s="276"/>
      <c r="M80" s="277" t="n">
        <f aca="false">SUM(K80:L80)</f>
        <v>0</v>
      </c>
      <c r="N80" s="278"/>
      <c r="O80" s="276"/>
      <c r="P80" s="277" t="n">
        <f aca="false">SUM(N80:O80)</f>
        <v>0</v>
      </c>
      <c r="Q80" s="278"/>
      <c r="R80" s="276"/>
      <c r="S80" s="277" t="n">
        <f aca="false">SUM(Q80:R80)</f>
        <v>0</v>
      </c>
      <c r="T80" s="278"/>
      <c r="U80" s="276"/>
      <c r="V80" s="279" t="n">
        <f aca="false">SUM(T80:U80)</f>
        <v>0</v>
      </c>
    </row>
    <row r="81" customFormat="false" ht="12.75" hidden="false" customHeight="false" outlineLevel="0" collapsed="false">
      <c r="A81" s="274" t="s">
        <v>78</v>
      </c>
      <c r="B81" s="275" t="n">
        <v>31</v>
      </c>
      <c r="C81" s="276" t="n">
        <v>19</v>
      </c>
      <c r="D81" s="277" t="n">
        <f aca="false">SUM(B81:C81)</f>
        <v>50</v>
      </c>
      <c r="E81" s="276" t="n">
        <v>26</v>
      </c>
      <c r="F81" s="276" t="n">
        <v>16</v>
      </c>
      <c r="G81" s="277" t="n">
        <f aca="false">SUM(E81:F81)</f>
        <v>42</v>
      </c>
      <c r="H81" s="278"/>
      <c r="I81" s="276"/>
      <c r="J81" s="277" t="n">
        <f aca="false">SUM(H81:I81)</f>
        <v>0</v>
      </c>
      <c r="K81" s="278"/>
      <c r="L81" s="276"/>
      <c r="M81" s="277" t="n">
        <f aca="false">SUM(K81:L81)</f>
        <v>0</v>
      </c>
      <c r="N81" s="278"/>
      <c r="O81" s="276"/>
      <c r="P81" s="277" t="n">
        <f aca="false">SUM(N81:O81)</f>
        <v>0</v>
      </c>
      <c r="Q81" s="278"/>
      <c r="R81" s="276"/>
      <c r="S81" s="277" t="n">
        <f aca="false">SUM(Q81:R81)</f>
        <v>0</v>
      </c>
      <c r="T81" s="278"/>
      <c r="U81" s="276"/>
      <c r="V81" s="279" t="n">
        <f aca="false">SUM(T81:U81)</f>
        <v>0</v>
      </c>
    </row>
    <row r="82" customFormat="false" ht="12.75" hidden="false" customHeight="false" outlineLevel="0" collapsed="false">
      <c r="A82" s="274" t="s">
        <v>245</v>
      </c>
      <c r="B82" s="275" t="n">
        <v>21</v>
      </c>
      <c r="C82" s="276" t="n">
        <v>10</v>
      </c>
      <c r="D82" s="277" t="n">
        <f aca="false">SUM(B82:C82)</f>
        <v>31</v>
      </c>
      <c r="E82" s="276" t="n">
        <v>18</v>
      </c>
      <c r="F82" s="276" t="n">
        <v>9</v>
      </c>
      <c r="G82" s="277" t="n">
        <f aca="false">SUM(E82:F82)</f>
        <v>27</v>
      </c>
      <c r="H82" s="278"/>
      <c r="I82" s="276"/>
      <c r="J82" s="277" t="n">
        <f aca="false">SUM(H82:I82)</f>
        <v>0</v>
      </c>
      <c r="K82" s="278"/>
      <c r="L82" s="276"/>
      <c r="M82" s="277" t="n">
        <f aca="false">SUM(K82:L82)</f>
        <v>0</v>
      </c>
      <c r="N82" s="278"/>
      <c r="O82" s="276"/>
      <c r="P82" s="277" t="n">
        <f aca="false">SUM(N82:O82)</f>
        <v>0</v>
      </c>
      <c r="Q82" s="278"/>
      <c r="R82" s="276"/>
      <c r="S82" s="277" t="n">
        <f aca="false">SUM(Q82:R82)</f>
        <v>0</v>
      </c>
      <c r="T82" s="278"/>
      <c r="U82" s="276"/>
      <c r="V82" s="279" t="n">
        <f aca="false">SUM(T82:U82)</f>
        <v>0</v>
      </c>
    </row>
    <row r="83" customFormat="false" ht="12.75" hidden="false" customHeight="false" outlineLevel="0" collapsed="false">
      <c r="A83" s="274" t="s">
        <v>246</v>
      </c>
      <c r="B83" s="275"/>
      <c r="C83" s="276"/>
      <c r="D83" s="277" t="n">
        <f aca="false">SUM(B83:C83)</f>
        <v>0</v>
      </c>
      <c r="E83" s="276"/>
      <c r="F83" s="276"/>
      <c r="G83" s="277" t="n">
        <f aca="false">SUM(E83:F83)</f>
        <v>0</v>
      </c>
      <c r="H83" s="278"/>
      <c r="I83" s="276"/>
      <c r="J83" s="277" t="n">
        <f aca="false">SUM(H83:I83)</f>
        <v>0</v>
      </c>
      <c r="K83" s="278"/>
      <c r="L83" s="276"/>
      <c r="M83" s="277" t="n">
        <f aca="false">SUM(K83:L83)</f>
        <v>0</v>
      </c>
      <c r="N83" s="278"/>
      <c r="O83" s="276"/>
      <c r="P83" s="277" t="n">
        <f aca="false">SUM(N83:O83)</f>
        <v>0</v>
      </c>
      <c r="Q83" s="278"/>
      <c r="R83" s="276"/>
      <c r="S83" s="277" t="n">
        <f aca="false">SUM(Q83:R83)</f>
        <v>0</v>
      </c>
      <c r="T83" s="278"/>
      <c r="U83" s="276"/>
      <c r="V83" s="279" t="n">
        <f aca="false">SUM(T83:U83)</f>
        <v>0</v>
      </c>
    </row>
    <row r="84" customFormat="false" ht="27" hidden="false" customHeight="true" outlineLevel="0" collapsed="false">
      <c r="A84" s="274" t="s">
        <v>80</v>
      </c>
      <c r="B84" s="275" t="n">
        <v>25</v>
      </c>
      <c r="C84" s="276" t="n">
        <v>15</v>
      </c>
      <c r="D84" s="277" t="n">
        <f aca="false">SUM(B84:C84)</f>
        <v>40</v>
      </c>
      <c r="E84" s="276" t="n">
        <v>22</v>
      </c>
      <c r="F84" s="276" t="n">
        <v>14</v>
      </c>
      <c r="G84" s="277" t="n">
        <f aca="false">SUM(E84:F84)</f>
        <v>36</v>
      </c>
      <c r="H84" s="278"/>
      <c r="I84" s="276"/>
      <c r="J84" s="277" t="n">
        <f aca="false">SUM(H84:I84)</f>
        <v>0</v>
      </c>
      <c r="K84" s="278"/>
      <c r="L84" s="276"/>
      <c r="M84" s="277" t="n">
        <f aca="false">SUM(K84:L84)</f>
        <v>0</v>
      </c>
      <c r="N84" s="278"/>
      <c r="O84" s="276"/>
      <c r="P84" s="277" t="n">
        <f aca="false">SUM(N84:O84)</f>
        <v>0</v>
      </c>
      <c r="Q84" s="278"/>
      <c r="R84" s="276"/>
      <c r="S84" s="277" t="n">
        <f aca="false">SUM(Q84:R84)</f>
        <v>0</v>
      </c>
      <c r="T84" s="278"/>
      <c r="U84" s="276"/>
      <c r="V84" s="279" t="n">
        <f aca="false">SUM(T84:U84)</f>
        <v>0</v>
      </c>
    </row>
    <row r="85" customFormat="false" ht="12.75" hidden="false" customHeight="false" outlineLevel="0" collapsed="false">
      <c r="A85" s="131" t="s">
        <v>81</v>
      </c>
      <c r="B85" s="280" t="n">
        <v>20</v>
      </c>
      <c r="C85" s="281" t="n">
        <v>14</v>
      </c>
      <c r="D85" s="282" t="n">
        <f aca="false">SUM(B85:C85)</f>
        <v>34</v>
      </c>
      <c r="E85" s="276" t="n">
        <v>19</v>
      </c>
      <c r="F85" s="281" t="n">
        <v>14</v>
      </c>
      <c r="G85" s="282" t="n">
        <f aca="false">SUM(E85:F85)</f>
        <v>33</v>
      </c>
      <c r="H85" s="283"/>
      <c r="I85" s="281"/>
      <c r="J85" s="282" t="n">
        <f aca="false">SUM(H85:I85)</f>
        <v>0</v>
      </c>
      <c r="K85" s="283"/>
      <c r="L85" s="281"/>
      <c r="M85" s="282" t="n">
        <f aca="false">SUM(K85:L85)</f>
        <v>0</v>
      </c>
      <c r="N85" s="283"/>
      <c r="O85" s="281"/>
      <c r="P85" s="282" t="n">
        <f aca="false">SUM(N85:O85)</f>
        <v>0</v>
      </c>
      <c r="Q85" s="283"/>
      <c r="R85" s="281"/>
      <c r="S85" s="282" t="n">
        <f aca="false">SUM(Q85:R85)</f>
        <v>0</v>
      </c>
      <c r="T85" s="283"/>
      <c r="U85" s="281"/>
      <c r="V85" s="284" t="n">
        <f aca="false">SUM(T85:U85)</f>
        <v>0</v>
      </c>
    </row>
    <row r="86" customFormat="false" ht="12.75" hidden="false" customHeight="false" outlineLevel="0" collapsed="false">
      <c r="A86" s="285"/>
      <c r="B86" s="286"/>
      <c r="C86" s="287"/>
      <c r="D86" s="286"/>
      <c r="E86" s="287"/>
      <c r="F86" s="286"/>
      <c r="G86" s="287"/>
      <c r="H86" s="286"/>
      <c r="I86" s="287"/>
      <c r="J86" s="286"/>
      <c r="K86" s="287"/>
      <c r="L86" s="286"/>
      <c r="M86" s="287"/>
      <c r="N86" s="286"/>
      <c r="O86" s="287"/>
    </row>
    <row r="87" customFormat="false" ht="12.75" hidden="false" customHeight="false" outlineLevel="0" collapsed="false">
      <c r="A87" s="285"/>
      <c r="B87" s="286"/>
      <c r="C87" s="287"/>
      <c r="D87" s="286"/>
      <c r="E87" s="287"/>
      <c r="F87" s="286"/>
      <c r="G87" s="287"/>
      <c r="H87" s="286"/>
      <c r="I87" s="287"/>
      <c r="J87" s="286"/>
      <c r="K87" s="287"/>
      <c r="L87" s="286"/>
      <c r="M87" s="287"/>
      <c r="N87" s="286"/>
      <c r="O87" s="287"/>
    </row>
    <row r="88" customFormat="false" ht="12.75" hidden="false" customHeight="false" outlineLevel="0" collapsed="false">
      <c r="A88" s="266" t="s">
        <v>75</v>
      </c>
      <c r="B88" s="267"/>
      <c r="C88" s="245" t="n">
        <v>2006</v>
      </c>
      <c r="D88" s="247"/>
      <c r="E88" s="246"/>
      <c r="F88" s="245" t="n">
        <v>2007</v>
      </c>
      <c r="G88" s="247"/>
      <c r="H88" s="246"/>
      <c r="I88" s="245" t="n">
        <v>2008</v>
      </c>
      <c r="J88" s="247"/>
      <c r="K88" s="246"/>
      <c r="L88" s="245" t="n">
        <v>2009</v>
      </c>
      <c r="M88" s="247"/>
      <c r="N88" s="246"/>
      <c r="O88" s="245" t="n">
        <v>2010</v>
      </c>
      <c r="P88" s="247"/>
      <c r="Q88" s="246"/>
      <c r="R88" s="245" t="n">
        <v>2011</v>
      </c>
      <c r="S88" s="247"/>
      <c r="T88" s="246"/>
      <c r="U88" s="245" t="n">
        <v>2012</v>
      </c>
      <c r="V88" s="247"/>
    </row>
    <row r="89" customFormat="false" ht="12.75" hidden="false" customHeight="false" outlineLevel="0" collapsed="false">
      <c r="A89" s="266"/>
      <c r="B89" s="84" t="s">
        <v>68</v>
      </c>
      <c r="C89" s="84" t="s">
        <v>69</v>
      </c>
      <c r="D89" s="84" t="s">
        <v>70</v>
      </c>
      <c r="E89" s="84" t="s">
        <v>68</v>
      </c>
      <c r="F89" s="84" t="s">
        <v>69</v>
      </c>
      <c r="G89" s="84" t="s">
        <v>70</v>
      </c>
      <c r="H89" s="84" t="s">
        <v>68</v>
      </c>
      <c r="I89" s="84" t="s">
        <v>69</v>
      </c>
      <c r="J89" s="84" t="s">
        <v>70</v>
      </c>
      <c r="K89" s="84" t="s">
        <v>68</v>
      </c>
      <c r="L89" s="84" t="s">
        <v>69</v>
      </c>
      <c r="M89" s="84" t="s">
        <v>70</v>
      </c>
      <c r="N89" s="84" t="s">
        <v>68</v>
      </c>
      <c r="O89" s="84" t="s">
        <v>69</v>
      </c>
      <c r="P89" s="84" t="s">
        <v>70</v>
      </c>
      <c r="Q89" s="84" t="s">
        <v>68</v>
      </c>
      <c r="R89" s="84" t="s">
        <v>69</v>
      </c>
      <c r="S89" s="84" t="s">
        <v>70</v>
      </c>
      <c r="T89" s="84" t="s">
        <v>68</v>
      </c>
      <c r="U89" s="84" t="s">
        <v>69</v>
      </c>
      <c r="V89" s="84" t="s">
        <v>70</v>
      </c>
    </row>
    <row r="90" customFormat="false" ht="12.75" hidden="false" customHeight="false" outlineLevel="0" collapsed="false">
      <c r="A90" s="268" t="s">
        <v>76</v>
      </c>
      <c r="B90" s="288" t="str">
        <f aca="false">IF(B79=0,"",B79*100/$B$70)</f>
        <v/>
      </c>
      <c r="C90" s="288" t="str">
        <f aca="false">IF(C79=0,"",C79*100/$C$70)</f>
        <v/>
      </c>
      <c r="D90" s="288" t="str">
        <f aca="false">IF(D79=0,"",D79*100/$D$70)</f>
        <v/>
      </c>
      <c r="E90" s="288" t="str">
        <f aca="false">IF(E79=0,"",E79*100/$E$70)</f>
        <v/>
      </c>
      <c r="F90" s="288" t="str">
        <f aca="false">IF(F79=0,"",F79*100/$F$70)</f>
        <v/>
      </c>
      <c r="G90" s="288" t="str">
        <f aca="false">IF(G79=0,"",G79*100/$G$70)</f>
        <v/>
      </c>
      <c r="H90" s="288" t="str">
        <f aca="false">IF(H79=0,"",H79*100/$H$70)</f>
        <v/>
      </c>
      <c r="I90" s="288" t="str">
        <f aca="false">IF(I79=0,"",I79*100/$I$70)</f>
        <v/>
      </c>
      <c r="J90" s="288" t="str">
        <f aca="false">IF(J79=0,"",J79*100/$J$70)</f>
        <v/>
      </c>
      <c r="K90" s="288" t="str">
        <f aca="false">IF(K79=0,"",K79*100/$K$70)</f>
        <v/>
      </c>
      <c r="L90" s="288" t="str">
        <f aca="false">IF(L79=0,"",L79*100/$L$70)</f>
        <v/>
      </c>
      <c r="M90" s="288" t="str">
        <f aca="false">IF(M79=0,"",M79*100/$M$70)</f>
        <v/>
      </c>
      <c r="N90" s="288" t="str">
        <f aca="false">IF(N79=0,"",N79*100/$N$70)</f>
        <v/>
      </c>
      <c r="O90" s="288" t="str">
        <f aca="false">IF(O79=0,"",O79*100/$O$70)</f>
        <v/>
      </c>
      <c r="P90" s="288" t="str">
        <f aca="false">IF(P79=0,"",P79*100/$P$70)</f>
        <v/>
      </c>
      <c r="Q90" s="288" t="str">
        <f aca="false">IF(Q79=0,"",Q79*100/$Q$70)</f>
        <v/>
      </c>
      <c r="R90" s="288" t="str">
        <f aca="false">IF(R79=0,"",R79*100/$R$70)</f>
        <v/>
      </c>
      <c r="S90" s="288" t="str">
        <f aca="false">IF(S79=0,"",S79*100/$S$70)</f>
        <v/>
      </c>
      <c r="T90" s="288" t="str">
        <f aca="false">IF(T79=0,"",T79*100/$T$70)</f>
        <v/>
      </c>
      <c r="U90" s="288" t="str">
        <f aca="false">IF(U79=0,"",U79*100/$U$70)</f>
        <v/>
      </c>
      <c r="V90" s="289" t="str">
        <f aca="false">IF(V79=0,"",V79*100/$V$70)</f>
        <v/>
      </c>
    </row>
    <row r="91" customFormat="false" ht="12.75" hidden="false" customHeight="false" outlineLevel="0" collapsed="false">
      <c r="A91" s="274" t="s">
        <v>77</v>
      </c>
      <c r="B91" s="290" t="n">
        <f aca="false">IF(B80=0,"",B80*100/$B$70)</f>
        <v>15.3846153846154</v>
      </c>
      <c r="C91" s="290" t="n">
        <f aca="false">IF(C80=0,"",C80*100/$C$70)</f>
        <v>17.3913043478261</v>
      </c>
      <c r="D91" s="290" t="n">
        <f aca="false">IF(D80=0,"",D80*100/$D$70)</f>
        <v>16.1290322580645</v>
      </c>
      <c r="E91" s="290" t="n">
        <f aca="false">IF(E80=0,"",E80*100/$E$70)</f>
        <v>16.2162162162162</v>
      </c>
      <c r="F91" s="290" t="n">
        <f aca="false">IF(F80=0,"",F80*100/$F$70)</f>
        <v>18.1818181818182</v>
      </c>
      <c r="G91" s="290" t="n">
        <f aca="false">IF(G80=0,"",G80*100/$G$70)</f>
        <v>16.9491525423729</v>
      </c>
      <c r="H91" s="290" t="str">
        <f aca="false">IF(H80=0,"",H80*100/$H$70)</f>
        <v/>
      </c>
      <c r="I91" s="290" t="str">
        <f aca="false">IF(I80=0,"",I80*100/$I$70)</f>
        <v/>
      </c>
      <c r="J91" s="290" t="str">
        <f aca="false">IF(J80=0,"",J80*100/$J$70)</f>
        <v/>
      </c>
      <c r="K91" s="290" t="str">
        <f aca="false">IF(K80=0,"",K80*100/$K$70)</f>
        <v/>
      </c>
      <c r="L91" s="290" t="str">
        <f aca="false">IF(L80=0,"",L80*100/$L$70)</f>
        <v/>
      </c>
      <c r="M91" s="290" t="str">
        <f aca="false">IF(M80=0,"",M80*100/$M$70)</f>
        <v/>
      </c>
      <c r="N91" s="290" t="str">
        <f aca="false">IF(N80=0,"",N80*100/$N$70)</f>
        <v/>
      </c>
      <c r="O91" s="290" t="str">
        <f aca="false">IF(O80=0,"",O80*100/$O$70)</f>
        <v/>
      </c>
      <c r="P91" s="290" t="str">
        <f aca="false">IF(P80=0,"",P80*100/$P$70)</f>
        <v/>
      </c>
      <c r="Q91" s="290" t="str">
        <f aca="false">IF(Q80=0,"",Q80*100/$Q$70)</f>
        <v/>
      </c>
      <c r="R91" s="290" t="str">
        <f aca="false">IF(R80=0,"",R80*100/$R$70)</f>
        <v/>
      </c>
      <c r="S91" s="290" t="str">
        <f aca="false">IF(S80=0,"",S80*100/$S$70)</f>
        <v/>
      </c>
      <c r="T91" s="290" t="str">
        <f aca="false">IF(T80=0,"",T80*100/$T$70)</f>
        <v/>
      </c>
      <c r="U91" s="290" t="str">
        <f aca="false">IF(U80=0,"",U80*100/$U$70)</f>
        <v/>
      </c>
      <c r="V91" s="291" t="str">
        <f aca="false">IF(V80=0,"",V80*100/$V$70)</f>
        <v/>
      </c>
    </row>
    <row r="92" customFormat="false" ht="12.75" hidden="false" customHeight="false" outlineLevel="0" collapsed="false">
      <c r="A92" s="274" t="s">
        <v>78</v>
      </c>
      <c r="B92" s="290" t="n">
        <f aca="false">IF(B81=0,"",B81*100/$B$70)</f>
        <v>79.4871794871795</v>
      </c>
      <c r="C92" s="290" t="n">
        <f aca="false">IF(C81=0,"",C81*100/$C$70)</f>
        <v>82.6086956521739</v>
      </c>
      <c r="D92" s="290" t="n">
        <f aca="false">IF(D81=0,"",D81*100/$D$70)</f>
        <v>80.6451612903226</v>
      </c>
      <c r="E92" s="290" t="n">
        <f aca="false">IF(E81=0,"",E81*100/$E$70)</f>
        <v>70.2702702702703</v>
      </c>
      <c r="F92" s="290" t="n">
        <f aca="false">IF(F81=0,"",F81*100/$F$70)</f>
        <v>72.7272727272727</v>
      </c>
      <c r="G92" s="290" t="n">
        <f aca="false">IF(G81=0,"",G81*100/$G$70)</f>
        <v>71.1864406779661</v>
      </c>
      <c r="H92" s="290" t="str">
        <f aca="false">IF(H81=0,"",H81*100/$H$70)</f>
        <v/>
      </c>
      <c r="I92" s="290" t="str">
        <f aca="false">IF(I81=0,"",I81*100/$I$70)</f>
        <v/>
      </c>
      <c r="J92" s="290" t="str">
        <f aca="false">IF(J81=0,"",J81*100/$J$70)</f>
        <v/>
      </c>
      <c r="K92" s="290" t="str">
        <f aca="false">IF(K81=0,"",K81*100/$K$70)</f>
        <v/>
      </c>
      <c r="L92" s="290" t="str">
        <f aca="false">IF(L81=0,"",L81*100/$L$70)</f>
        <v/>
      </c>
      <c r="M92" s="290" t="str">
        <f aca="false">IF(M81=0,"",M81*100/$M$70)</f>
        <v/>
      </c>
      <c r="N92" s="290" t="str">
        <f aca="false">IF(N81=0,"",N81*100/$N$70)</f>
        <v/>
      </c>
      <c r="O92" s="290" t="str">
        <f aca="false">IF(O81=0,"",O81*100/$O$70)</f>
        <v/>
      </c>
      <c r="P92" s="290" t="str">
        <f aca="false">IF(P81=0,"",P81*100/$P$70)</f>
        <v/>
      </c>
      <c r="Q92" s="290" t="str">
        <f aca="false">IF(Q81=0,"",Q81*100/$Q$70)</f>
        <v/>
      </c>
      <c r="R92" s="290" t="str">
        <f aca="false">IF(R81=0,"",R81*100/$R$70)</f>
        <v/>
      </c>
      <c r="S92" s="290" t="str">
        <f aca="false">IF(S81=0,"",S81*100/$S$70)</f>
        <v/>
      </c>
      <c r="T92" s="290" t="str">
        <f aca="false">IF(T81=0,"",T81*100/$T$70)</f>
        <v/>
      </c>
      <c r="U92" s="290" t="str">
        <f aca="false">IF(U81=0,"",U81*100/$U$70)</f>
        <v/>
      </c>
      <c r="V92" s="291" t="str">
        <f aca="false">IF(V81=0,"",V81*100/$V$70)</f>
        <v/>
      </c>
    </row>
    <row r="93" customFormat="false" ht="12.75" hidden="false" customHeight="false" outlineLevel="0" collapsed="false">
      <c r="A93" s="274" t="s">
        <v>245</v>
      </c>
      <c r="B93" s="290" t="n">
        <f aca="false">IF(B82=0,"",B82*100/$B$70)</f>
        <v>53.8461538461539</v>
      </c>
      <c r="C93" s="290" t="n">
        <f aca="false">IF(C82=0,"",C82*100/$C$70)</f>
        <v>43.4782608695652</v>
      </c>
      <c r="D93" s="290" t="n">
        <f aca="false">IF(D82=0,"",D82*100/$D$70)</f>
        <v>50</v>
      </c>
      <c r="E93" s="290" t="n">
        <f aca="false">IF(E82=0,"",E82*100/$E$70)</f>
        <v>48.6486486486486</v>
      </c>
      <c r="F93" s="290" t="n">
        <f aca="false">IF(F82=0,"",F82*100/$F$70)</f>
        <v>40.9090909090909</v>
      </c>
      <c r="G93" s="290" t="n">
        <f aca="false">IF(G82=0,"",G82*100/$G$70)</f>
        <v>45.7627118644068</v>
      </c>
      <c r="H93" s="290" t="str">
        <f aca="false">IF(H82=0,"",H82*100/$H$70)</f>
        <v/>
      </c>
      <c r="I93" s="290" t="str">
        <f aca="false">IF(I82=0,"",I82*100/$I$70)</f>
        <v/>
      </c>
      <c r="J93" s="290" t="str">
        <f aca="false">IF(J82=0,"",J82*100/$J$70)</f>
        <v/>
      </c>
      <c r="K93" s="290" t="str">
        <f aca="false">IF(K82=0,"",K82*100/$K$70)</f>
        <v/>
      </c>
      <c r="L93" s="290" t="str">
        <f aca="false">IF(L82=0,"",L82*100/$L$70)</f>
        <v/>
      </c>
      <c r="M93" s="290" t="str">
        <f aca="false">IF(M82=0,"",M82*100/$M$70)</f>
        <v/>
      </c>
      <c r="N93" s="290" t="str">
        <f aca="false">IF(N82=0,"",N82*100/$N$70)</f>
        <v/>
      </c>
      <c r="O93" s="290" t="str">
        <f aca="false">IF(O82=0,"",O82*100/$O$70)</f>
        <v/>
      </c>
      <c r="P93" s="290" t="str">
        <f aca="false">IF(P82=0,"",P82*100/$P$70)</f>
        <v/>
      </c>
      <c r="Q93" s="290" t="str">
        <f aca="false">IF(Q82=0,"",Q82*100/$Q$70)</f>
        <v/>
      </c>
      <c r="R93" s="290" t="str">
        <f aca="false">IF(R82=0,"",R82*100/$R$70)</f>
        <v/>
      </c>
      <c r="S93" s="290" t="str">
        <f aca="false">IF(S82=0,"",S82*100/$S$70)</f>
        <v/>
      </c>
      <c r="T93" s="290" t="str">
        <f aca="false">IF(T82=0,"",T82*100/$T$70)</f>
        <v/>
      </c>
      <c r="U93" s="290" t="str">
        <f aca="false">IF(U82=0,"",U82*100/$U$70)</f>
        <v/>
      </c>
      <c r="V93" s="291" t="str">
        <f aca="false">IF(V82=0,"",V82*100/$V$70)</f>
        <v/>
      </c>
    </row>
    <row r="94" customFormat="false" ht="12.75" hidden="false" customHeight="false" outlineLevel="0" collapsed="false">
      <c r="A94" s="274" t="s">
        <v>246</v>
      </c>
      <c r="B94" s="290" t="str">
        <f aca="false">IF(B83=0,"",B83*100/$B$70)</f>
        <v/>
      </c>
      <c r="C94" s="290" t="str">
        <f aca="false">IF(C83=0,"",C83*100/$C$70)</f>
        <v/>
      </c>
      <c r="D94" s="290" t="str">
        <f aca="false">IF(D83=0,"",D83*100/$D$70)</f>
        <v/>
      </c>
      <c r="E94" s="290" t="str">
        <f aca="false">IF(E83=0,"",E83*100/$E$70)</f>
        <v/>
      </c>
      <c r="F94" s="290" t="str">
        <f aca="false">IF(F83=0,"",F83*100/$F$70)</f>
        <v/>
      </c>
      <c r="G94" s="290" t="str">
        <f aca="false">IF(G83=0,"",G83*100/$G$70)</f>
        <v/>
      </c>
      <c r="H94" s="290" t="str">
        <f aca="false">IF(H83=0,"",H83*100/$H$70)</f>
        <v/>
      </c>
      <c r="I94" s="290" t="str">
        <f aca="false">IF(I83=0,"",I83*100/$I$70)</f>
        <v/>
      </c>
      <c r="J94" s="290" t="str">
        <f aca="false">IF(J83=0,"",J83*100/$J$70)</f>
        <v/>
      </c>
      <c r="K94" s="290" t="str">
        <f aca="false">IF(K83=0,"",K83*100/$K$70)</f>
        <v/>
      </c>
      <c r="L94" s="290" t="str">
        <f aca="false">IF(L83=0,"",L83*100/$L$70)</f>
        <v/>
      </c>
      <c r="M94" s="290" t="str">
        <f aca="false">IF(M83=0,"",M83*100/$M$70)</f>
        <v/>
      </c>
      <c r="N94" s="290" t="str">
        <f aca="false">IF(N83=0,"",N83*100/$N$70)</f>
        <v/>
      </c>
      <c r="O94" s="290" t="str">
        <f aca="false">IF(O83=0,"",O83*100/$O$70)</f>
        <v/>
      </c>
      <c r="P94" s="290" t="str">
        <f aca="false">IF(P83=0,"",P83*100/$P$70)</f>
        <v/>
      </c>
      <c r="Q94" s="290" t="str">
        <f aca="false">IF(Q83=0,"",Q83*100/$Q$70)</f>
        <v/>
      </c>
      <c r="R94" s="290" t="str">
        <f aca="false">IF(R83=0,"",R83*100/$R$70)</f>
        <v/>
      </c>
      <c r="S94" s="290" t="str">
        <f aca="false">IF(S83=0,"",S83*100/$S$70)</f>
        <v/>
      </c>
      <c r="T94" s="290" t="str">
        <f aca="false">IF(T83=0,"",T83*100/$T$70)</f>
        <v/>
      </c>
      <c r="U94" s="290" t="str">
        <f aca="false">IF(U83=0,"",U83*100/$U$70)</f>
        <v/>
      </c>
      <c r="V94" s="291" t="str">
        <f aca="false">IF(V83=0,"",V83*100/$V$70)</f>
        <v/>
      </c>
    </row>
    <row r="95" customFormat="false" ht="27" hidden="false" customHeight="true" outlineLevel="0" collapsed="false">
      <c r="A95" s="274" t="s">
        <v>80</v>
      </c>
      <c r="B95" s="290" t="n">
        <f aca="false">IF(B84=0,"",B84*100/$B$70)</f>
        <v>64.1025641025641</v>
      </c>
      <c r="C95" s="290" t="n">
        <f aca="false">IF(C84=0,"",C84*100/$C$70)</f>
        <v>65.2173913043478</v>
      </c>
      <c r="D95" s="290" t="n">
        <f aca="false">IF(D84=0,"",D84*100/$D$70)</f>
        <v>64.5161290322581</v>
      </c>
      <c r="E95" s="290" t="n">
        <f aca="false">IF(E84=0,"",E84*100/$E$70)</f>
        <v>59.4594594594595</v>
      </c>
      <c r="F95" s="290" t="n">
        <f aca="false">IF(F84=0,"",F84*100/$F$70)</f>
        <v>63.6363636363636</v>
      </c>
      <c r="G95" s="290" t="n">
        <f aca="false">IF(G84=0,"",G84*100/$G$70)</f>
        <v>61.0169491525424</v>
      </c>
      <c r="H95" s="290" t="str">
        <f aca="false">IF(H84=0,"",H84*100/$H$70)</f>
        <v/>
      </c>
      <c r="I95" s="290" t="str">
        <f aca="false">IF(I84=0,"",I84*100/$I$70)</f>
        <v/>
      </c>
      <c r="J95" s="290" t="str">
        <f aca="false">IF(J84=0,"",J84*100/$J$70)</f>
        <v/>
      </c>
      <c r="K95" s="290" t="str">
        <f aca="false">IF(K84=0,"",K84*100/$K$70)</f>
        <v/>
      </c>
      <c r="L95" s="290" t="str">
        <f aca="false">IF(L84=0,"",L84*100/$L$70)</f>
        <v/>
      </c>
      <c r="M95" s="290" t="str">
        <f aca="false">IF(M84=0,"",M84*100/$M$70)</f>
        <v/>
      </c>
      <c r="N95" s="290" t="str">
        <f aca="false">IF(N84=0,"",N84*100/$N$70)</f>
        <v/>
      </c>
      <c r="O95" s="290" t="str">
        <f aca="false">IF(O84=0,"",O84*100/$O$70)</f>
        <v/>
      </c>
      <c r="P95" s="290" t="str">
        <f aca="false">IF(P84=0,"",P84*100/$P$70)</f>
        <v/>
      </c>
      <c r="Q95" s="290" t="str">
        <f aca="false">IF(Q84=0,"",Q84*100/$Q$70)</f>
        <v/>
      </c>
      <c r="R95" s="290" t="str">
        <f aca="false">IF(R84=0,"",R84*100/$R$70)</f>
        <v/>
      </c>
      <c r="S95" s="290" t="str">
        <f aca="false">IF(S84=0,"",S84*100/$S$70)</f>
        <v/>
      </c>
      <c r="T95" s="290" t="str">
        <f aca="false">IF(T84=0,"",T84*100/$T$70)</f>
        <v/>
      </c>
      <c r="U95" s="290" t="str">
        <f aca="false">IF(U84=0,"",U84*100/$U$70)</f>
        <v/>
      </c>
      <c r="V95" s="291" t="str">
        <f aca="false">IF(V84=0,"",V84*100/$V$70)</f>
        <v/>
      </c>
    </row>
    <row r="96" customFormat="false" ht="12.75" hidden="false" customHeight="false" outlineLevel="0" collapsed="false">
      <c r="A96" s="131" t="s">
        <v>81</v>
      </c>
      <c r="B96" s="292" t="n">
        <f aca="false">IF(B85=0,"",B85*100/$B$70)</f>
        <v>51.2820512820513</v>
      </c>
      <c r="C96" s="292" t="n">
        <f aca="false">IF(C85=0,"",C85*100/$C$70)</f>
        <v>60.8695652173913</v>
      </c>
      <c r="D96" s="292" t="n">
        <f aca="false">IF(D85=0,"",D85*100/$D$70)</f>
        <v>54.8387096774194</v>
      </c>
      <c r="E96" s="292" t="n">
        <f aca="false">IF(E85=0,"",E85*100/$E$70)</f>
        <v>51.3513513513514</v>
      </c>
      <c r="F96" s="292" t="n">
        <f aca="false">IF(F85=0,"",F85*100/$F$70)</f>
        <v>63.6363636363636</v>
      </c>
      <c r="G96" s="292" t="n">
        <f aca="false">IF(G85=0,"",G85*100/$G$70)</f>
        <v>55.9322033898305</v>
      </c>
      <c r="H96" s="292" t="str">
        <f aca="false">IF(H85=0,"",H85*100/$H$70)</f>
        <v/>
      </c>
      <c r="I96" s="292" t="str">
        <f aca="false">IF(I85=0,"",I85*100/$I$70)</f>
        <v/>
      </c>
      <c r="J96" s="292" t="str">
        <f aca="false">IF(J85=0,"",J85*100/$J$70)</f>
        <v/>
      </c>
      <c r="K96" s="292" t="str">
        <f aca="false">IF(K85=0,"",K85*100/$K$70)</f>
        <v/>
      </c>
      <c r="L96" s="292" t="str">
        <f aca="false">IF(L85=0,"",L85*100/$L$70)</f>
        <v/>
      </c>
      <c r="M96" s="292" t="str">
        <f aca="false">IF(M85=0,"",M85*100/$M$70)</f>
        <v/>
      </c>
      <c r="N96" s="292" t="str">
        <f aca="false">IF(N85=0,"",N85*100/$N$70)</f>
        <v/>
      </c>
      <c r="O96" s="292" t="str">
        <f aca="false">IF(O85=0,"",O85*100/$O$70)</f>
        <v/>
      </c>
      <c r="P96" s="292" t="str">
        <f aca="false">IF(P85=0,"",P85*100/$P$70)</f>
        <v/>
      </c>
      <c r="Q96" s="292" t="str">
        <f aca="false">IF(Q85=0,"",Q85*100/$Q$70)</f>
        <v/>
      </c>
      <c r="R96" s="292" t="str">
        <f aca="false">IF(R85=0,"",R85*100/$R$70)</f>
        <v/>
      </c>
      <c r="S96" s="292" t="str">
        <f aca="false">IF(S85=0,"",S85*100/$S$70)</f>
        <v/>
      </c>
      <c r="T96" s="292" t="str">
        <f aca="false">IF(T85=0,"",T85*100/$T$70)</f>
        <v/>
      </c>
      <c r="U96" s="292" t="str">
        <f aca="false">IF(U85=0,"",U85*100/$U$70)</f>
        <v/>
      </c>
      <c r="V96" s="293" t="str">
        <f aca="false">IF(V85=0,"",V85*100/$V$70)</f>
        <v/>
      </c>
    </row>
    <row r="97" customFormat="false" ht="12.75" hidden="false" customHeight="false" outlineLevel="0" collapsed="false">
      <c r="A97" s="285"/>
      <c r="B97" s="286"/>
      <c r="C97" s="287"/>
      <c r="D97" s="286"/>
      <c r="E97" s="287"/>
      <c r="F97" s="286"/>
      <c r="G97" s="287"/>
      <c r="H97" s="286"/>
      <c r="I97" s="287"/>
      <c r="J97" s="286"/>
      <c r="K97" s="287"/>
      <c r="L97" s="286"/>
      <c r="M97" s="287"/>
      <c r="N97" s="286"/>
      <c r="O97" s="287"/>
    </row>
    <row r="98" customFormat="false" ht="12.75" hidden="false" customHeight="false" outlineLevel="0" collapsed="false">
      <c r="A98" s="27" t="s">
        <v>66</v>
      </c>
    </row>
    <row r="100" customFormat="false" ht="12.75" hidden="false" customHeight="true" outlineLevel="0" collapsed="false">
      <c r="A100" s="72" t="s">
        <v>247</v>
      </c>
      <c r="B100" s="72"/>
      <c r="C100" s="72"/>
      <c r="D100" s="72"/>
      <c r="E100" s="72"/>
      <c r="F100" s="72"/>
      <c r="G100" s="72"/>
      <c r="H100" s="72"/>
      <c r="I100" s="72"/>
      <c r="J100" s="72"/>
      <c r="K100" s="72"/>
      <c r="L100" s="72"/>
      <c r="M100" s="72"/>
      <c r="N100" s="72"/>
      <c r="O100" s="72"/>
    </row>
    <row r="101" customFormat="false" ht="12.75" hidden="false" customHeight="true" outlineLevel="0" collapsed="false">
      <c r="A101" s="227" t="s">
        <v>86</v>
      </c>
      <c r="B101" s="294" t="n">
        <v>2006</v>
      </c>
      <c r="C101" s="294"/>
      <c r="D101" s="294" t="n">
        <v>2007</v>
      </c>
      <c r="E101" s="294"/>
      <c r="F101" s="294" t="n">
        <v>2008</v>
      </c>
      <c r="G101" s="294"/>
      <c r="H101" s="294" t="n">
        <v>2009</v>
      </c>
      <c r="I101" s="294"/>
      <c r="J101" s="294" t="n">
        <v>2010</v>
      </c>
      <c r="K101" s="294"/>
      <c r="L101" s="294" t="n">
        <v>2011</v>
      </c>
      <c r="M101" s="294"/>
      <c r="N101" s="294" t="n">
        <v>2012</v>
      </c>
      <c r="O101" s="294"/>
    </row>
    <row r="102" customFormat="false" ht="12.75" hidden="false" customHeight="false" outlineLevel="0" collapsed="false">
      <c r="A102" s="227"/>
      <c r="B102" s="295" t="s">
        <v>98</v>
      </c>
      <c r="C102" s="294" t="s">
        <v>88</v>
      </c>
      <c r="D102" s="295" t="s">
        <v>98</v>
      </c>
      <c r="E102" s="294" t="s">
        <v>88</v>
      </c>
      <c r="F102" s="295" t="s">
        <v>98</v>
      </c>
      <c r="G102" s="294" t="s">
        <v>88</v>
      </c>
      <c r="H102" s="295" t="s">
        <v>98</v>
      </c>
      <c r="I102" s="294" t="s">
        <v>88</v>
      </c>
      <c r="J102" s="295" t="s">
        <v>98</v>
      </c>
      <c r="K102" s="294" t="s">
        <v>88</v>
      </c>
      <c r="L102" s="295" t="s">
        <v>98</v>
      </c>
      <c r="M102" s="294" t="s">
        <v>88</v>
      </c>
      <c r="N102" s="295" t="s">
        <v>98</v>
      </c>
      <c r="O102" s="294" t="s">
        <v>88</v>
      </c>
    </row>
    <row r="103" customFormat="false" ht="27.75" hidden="false" customHeight="true" outlineLevel="0" collapsed="false">
      <c r="A103" s="86" t="s">
        <v>248</v>
      </c>
      <c r="B103" s="296" t="n">
        <v>63</v>
      </c>
      <c r="C103" s="297" t="n">
        <f aca="false">IF(B103=0,"",B103*100/$B$64)</f>
        <v>22.9090909090909</v>
      </c>
      <c r="D103" s="298" t="n">
        <v>67</v>
      </c>
      <c r="E103" s="297" t="n">
        <f aca="false">IF(D103=0,"",D103*100/$C$64)</f>
        <v>23.1833910034602</v>
      </c>
      <c r="F103" s="298"/>
      <c r="G103" s="297" t="str">
        <f aca="false">IF(F103=0,"",F103*100/$D$64)</f>
        <v/>
      </c>
      <c r="H103" s="298"/>
      <c r="I103" s="297" t="str">
        <f aca="false">IF(H103=0,"",H103*100/$E$64)</f>
        <v/>
      </c>
      <c r="J103" s="298"/>
      <c r="K103" s="297" t="str">
        <f aca="false">IF(J103=0,"",J103*100/$F$64)</f>
        <v/>
      </c>
      <c r="L103" s="298"/>
      <c r="M103" s="297" t="str">
        <f aca="false">IF(L103=0,"",L103/$G$64)</f>
        <v/>
      </c>
      <c r="N103" s="298"/>
      <c r="O103" s="299" t="str">
        <f aca="false">IF(N103=0,"",N103*100/$H$64)</f>
        <v/>
      </c>
    </row>
    <row r="104" customFormat="false" ht="27.75" hidden="false" customHeight="true" outlineLevel="0" collapsed="false">
      <c r="A104" s="90" t="s">
        <v>249</v>
      </c>
      <c r="B104" s="300" t="n">
        <v>75</v>
      </c>
      <c r="C104" s="301" t="n">
        <f aca="false">IF(B104=0,"",B104*100/$B$64)</f>
        <v>27.2727272727273</v>
      </c>
      <c r="D104" s="302" t="n">
        <v>76</v>
      </c>
      <c r="E104" s="301" t="n">
        <f aca="false">IF(D104=0,"",D104*100/$C$64)</f>
        <v>26.2975778546713</v>
      </c>
      <c r="F104" s="302"/>
      <c r="G104" s="301" t="str">
        <f aca="false">IF(F104=0,"",F104*100/$D$64)</f>
        <v/>
      </c>
      <c r="H104" s="302"/>
      <c r="I104" s="301" t="str">
        <f aca="false">IF(H104=0,"",H104*100/$E$64)</f>
        <v/>
      </c>
      <c r="J104" s="302"/>
      <c r="K104" s="301" t="str">
        <f aca="false">IF(J104=0,"",J104*100/$F$64)</f>
        <v/>
      </c>
      <c r="L104" s="302"/>
      <c r="M104" s="301" t="str">
        <f aca="false">IF(L104=0,"",L104/$G$64)</f>
        <v/>
      </c>
      <c r="N104" s="302"/>
      <c r="O104" s="303" t="str">
        <f aca="false">IF(N104=0,"",N104*100/$H$64)</f>
        <v/>
      </c>
    </row>
    <row r="105" customFormat="false" ht="27.75" hidden="false" customHeight="true" outlineLevel="0" collapsed="false">
      <c r="A105" s="90" t="s">
        <v>250</v>
      </c>
      <c r="B105" s="300" t="n">
        <v>0</v>
      </c>
      <c r="C105" s="301" t="str">
        <f aca="false">IF(B105=0,"",B105*100/$B$64)</f>
        <v/>
      </c>
      <c r="D105" s="302" t="n">
        <v>0</v>
      </c>
      <c r="E105" s="301" t="str">
        <f aca="false">IF(D105=0,"",D105*100/$C$64)</f>
        <v/>
      </c>
      <c r="F105" s="302"/>
      <c r="G105" s="301" t="str">
        <f aca="false">IF(F105=0,"",F105*100/$D$64)</f>
        <v/>
      </c>
      <c r="H105" s="302"/>
      <c r="I105" s="301" t="str">
        <f aca="false">IF(H105=0,"",H105*100/$E$64)</f>
        <v/>
      </c>
      <c r="J105" s="302"/>
      <c r="K105" s="301" t="str">
        <f aca="false">IF(J105=0,"",J105*100/$F$64)</f>
        <v/>
      </c>
      <c r="L105" s="302"/>
      <c r="M105" s="301" t="str">
        <f aca="false">IF(L105=0,"",L105/$G$64)</f>
        <v/>
      </c>
      <c r="N105" s="302"/>
      <c r="O105" s="303" t="str">
        <f aca="false">IF(N105=0,"",N105*100/$H$64)</f>
        <v/>
      </c>
    </row>
    <row r="106" customFormat="false" ht="27.75" hidden="false" customHeight="true" outlineLevel="0" collapsed="false">
      <c r="A106" s="90" t="s">
        <v>251</v>
      </c>
      <c r="B106" s="300" t="n">
        <v>0</v>
      </c>
      <c r="C106" s="301" t="str">
        <f aca="false">IF(B106=0,"",B106*100/$B$64)</f>
        <v/>
      </c>
      <c r="D106" s="302" t="n">
        <v>0</v>
      </c>
      <c r="E106" s="301" t="str">
        <f aca="false">IF(D106=0,"",D106*100/$C$64)</f>
        <v/>
      </c>
      <c r="F106" s="302"/>
      <c r="G106" s="301" t="str">
        <f aca="false">IF(F106=0,"",F106*100/$D$64)</f>
        <v/>
      </c>
      <c r="H106" s="302"/>
      <c r="I106" s="301" t="str">
        <f aca="false">IF(H106=0,"",H106*100/$E$64)</f>
        <v/>
      </c>
      <c r="J106" s="302"/>
      <c r="K106" s="301" t="str">
        <f aca="false">IF(J106=0,"",J106*100/$F$64)</f>
        <v/>
      </c>
      <c r="L106" s="302"/>
      <c r="M106" s="301" t="str">
        <f aca="false">IF(L106=0,"",L106/$G$64)</f>
        <v/>
      </c>
      <c r="N106" s="302"/>
      <c r="O106" s="303" t="str">
        <f aca="false">IF(N106=0,"",N106*100/$H$64)</f>
        <v/>
      </c>
    </row>
    <row r="107" customFormat="false" ht="12.75" hidden="false" customHeight="false" outlineLevel="0" collapsed="false">
      <c r="A107" s="90" t="s">
        <v>107</v>
      </c>
      <c r="B107" s="304" t="n">
        <f aca="false">SUM(B103:B106)</f>
        <v>138</v>
      </c>
      <c r="C107" s="301" t="n">
        <f aca="false">IF(B107=0,"",B107*100/$B$64)</f>
        <v>50.1818181818182</v>
      </c>
      <c r="D107" s="304" t="n">
        <f aca="false">SUM(D103:D106)</f>
        <v>143</v>
      </c>
      <c r="E107" s="301" t="n">
        <f aca="false">IF(D107=0,"",D107*100/$C$64)</f>
        <v>49.4809688581315</v>
      </c>
      <c r="F107" s="304" t="n">
        <f aca="false">SUM(F103:F106)</f>
        <v>0</v>
      </c>
      <c r="G107" s="301" t="str">
        <f aca="false">IF(F107=0,"",F107*100/$D$64)</f>
        <v/>
      </c>
      <c r="H107" s="304" t="n">
        <f aca="false">SUM(H103:H106)</f>
        <v>0</v>
      </c>
      <c r="I107" s="301" t="str">
        <f aca="false">IF(H107=0,"",H107*100/$E$64)</f>
        <v/>
      </c>
      <c r="J107" s="304" t="n">
        <f aca="false">SUM(J103:J106)</f>
        <v>0</v>
      </c>
      <c r="K107" s="301" t="str">
        <f aca="false">IF(J107=0,"",J107*100/$F$64)</f>
        <v/>
      </c>
      <c r="L107" s="304" t="n">
        <f aca="false">SUM(L103:L106)</f>
        <v>0</v>
      </c>
      <c r="M107" s="301" t="str">
        <f aca="false">IF(L107=0,"",L107/$G$64)</f>
        <v/>
      </c>
      <c r="N107" s="304" t="n">
        <f aca="false">SUM(N103:N106)</f>
        <v>0</v>
      </c>
      <c r="O107" s="303" t="str">
        <f aca="false">IF(N107=0,"",N107*100/$H$64)</f>
        <v/>
      </c>
    </row>
    <row r="108" customFormat="false" ht="25.5" hidden="false" customHeight="true" outlineLevel="0" collapsed="false">
      <c r="A108" s="274" t="s">
        <v>252</v>
      </c>
      <c r="B108" s="275" t="n">
        <v>275</v>
      </c>
      <c r="C108" s="301" t="n">
        <f aca="false">IF(B108=0,"",B108*100/$B$64)</f>
        <v>100</v>
      </c>
      <c r="D108" s="275" t="n">
        <v>289</v>
      </c>
      <c r="E108" s="301" t="n">
        <f aca="false">IF(D108=0,"",D108*100/$C$64)</f>
        <v>100</v>
      </c>
      <c r="F108" s="275"/>
      <c r="G108" s="301" t="str">
        <f aca="false">IF(F108=0,"",F108*100/$D$64)</f>
        <v/>
      </c>
      <c r="H108" s="275"/>
      <c r="I108" s="301" t="str">
        <f aca="false">IF(H108=0,"",H108*100/$E$64)</f>
        <v/>
      </c>
      <c r="J108" s="275"/>
      <c r="K108" s="301" t="str">
        <f aca="false">IF(J108=0,"",J108*100/$F$64)</f>
        <v/>
      </c>
      <c r="L108" s="275"/>
      <c r="M108" s="301" t="str">
        <f aca="false">IF(L108=0,"",L108/$G$64)</f>
        <v/>
      </c>
      <c r="N108" s="275"/>
      <c r="O108" s="303" t="str">
        <f aca="false">IF(N108=0,"",N108*100/$H$64)</f>
        <v/>
      </c>
    </row>
    <row r="109" customFormat="false" ht="30.75" hidden="false" customHeight="true" outlineLevel="0" collapsed="false">
      <c r="A109" s="274" t="s">
        <v>253</v>
      </c>
      <c r="B109" s="305" t="n">
        <v>31</v>
      </c>
      <c r="C109" s="302" t="n">
        <v>55.3</v>
      </c>
      <c r="D109" s="302"/>
      <c r="E109" s="302"/>
      <c r="F109" s="302"/>
      <c r="G109" s="302"/>
      <c r="H109" s="302"/>
      <c r="I109" s="302"/>
      <c r="J109" s="302"/>
      <c r="K109" s="302"/>
      <c r="L109" s="302"/>
      <c r="M109" s="302"/>
      <c r="N109" s="302"/>
      <c r="O109" s="306"/>
      <c r="P109" s="151"/>
      <c r="Q109" s="152"/>
      <c r="R109" s="152"/>
      <c r="S109" s="152"/>
      <c r="T109" s="152"/>
    </row>
    <row r="110" customFormat="false" ht="33.75" hidden="false" customHeight="true" outlineLevel="0" collapsed="false">
      <c r="A110" s="274" t="s">
        <v>254</v>
      </c>
      <c r="B110" s="305" t="n">
        <v>1</v>
      </c>
      <c r="C110" s="302" t="n">
        <v>2</v>
      </c>
      <c r="D110" s="302" t="n">
        <v>4</v>
      </c>
      <c r="E110" s="302" t="n">
        <v>6</v>
      </c>
      <c r="F110" s="302"/>
      <c r="G110" s="302"/>
      <c r="H110" s="302"/>
      <c r="I110" s="302"/>
      <c r="J110" s="302"/>
      <c r="K110" s="302"/>
      <c r="L110" s="302"/>
      <c r="M110" s="302"/>
      <c r="N110" s="302"/>
      <c r="O110" s="306"/>
      <c r="P110" s="152"/>
      <c r="Q110" s="152"/>
      <c r="R110" s="152"/>
      <c r="S110" s="152"/>
      <c r="T110" s="152"/>
    </row>
    <row r="111" customFormat="false" ht="25.5" hidden="false" customHeight="false" outlineLevel="0" collapsed="false">
      <c r="A111" s="274" t="s">
        <v>255</v>
      </c>
      <c r="B111" s="305"/>
      <c r="C111" s="307"/>
      <c r="D111" s="307"/>
      <c r="E111" s="307"/>
      <c r="F111" s="307"/>
      <c r="G111" s="307"/>
      <c r="H111" s="307"/>
      <c r="I111" s="307"/>
      <c r="J111" s="307"/>
      <c r="K111" s="307"/>
      <c r="L111" s="307"/>
      <c r="M111" s="307"/>
      <c r="N111" s="307"/>
      <c r="O111" s="308"/>
    </row>
    <row r="112" customFormat="false" ht="38.25" hidden="false" customHeight="false" outlineLevel="0" collapsed="false">
      <c r="A112" s="131" t="s">
        <v>256</v>
      </c>
      <c r="B112" s="309" t="n">
        <v>11</v>
      </c>
      <c r="C112" s="309"/>
      <c r="D112" s="310" t="n">
        <v>11</v>
      </c>
      <c r="E112" s="310"/>
      <c r="F112" s="310"/>
      <c r="G112" s="310"/>
      <c r="H112" s="310"/>
      <c r="I112" s="310"/>
      <c r="J112" s="311"/>
      <c r="K112" s="311"/>
      <c r="L112" s="310"/>
      <c r="M112" s="310"/>
      <c r="N112" s="312"/>
      <c r="O112" s="312"/>
    </row>
    <row r="113" customFormat="false" ht="12.75" hidden="false" customHeight="false" outlineLevel="0" collapsed="false">
      <c r="A113" s="27" t="s">
        <v>66</v>
      </c>
    </row>
    <row r="114" customFormat="false" ht="27" hidden="false" customHeight="true" outlineLevel="0" collapsed="false">
      <c r="A114" s="157" t="s">
        <v>309</v>
      </c>
      <c r="B114" s="157"/>
      <c r="C114" s="157"/>
      <c r="D114" s="157"/>
      <c r="E114" s="157"/>
      <c r="F114" s="157"/>
      <c r="G114" s="157"/>
      <c r="H114" s="157"/>
      <c r="I114" s="157"/>
      <c r="J114" s="157"/>
      <c r="K114" s="157"/>
      <c r="L114" s="157"/>
      <c r="M114" s="157"/>
      <c r="N114" s="157"/>
      <c r="O114" s="157"/>
      <c r="P114" s="157"/>
      <c r="Q114" s="157"/>
      <c r="R114" s="157"/>
      <c r="S114" s="157"/>
      <c r="T114" s="313"/>
    </row>
    <row r="115" customFormat="false" ht="26.25" hidden="false" customHeight="true" outlineLevel="0" collapsed="false">
      <c r="A115" s="157" t="s">
        <v>310</v>
      </c>
      <c r="B115" s="157"/>
      <c r="C115" s="157"/>
      <c r="D115" s="157"/>
      <c r="E115" s="157"/>
      <c r="F115" s="157"/>
      <c r="G115" s="157"/>
      <c r="H115" s="157"/>
      <c r="I115" s="157"/>
      <c r="J115" s="157"/>
      <c r="K115" s="157"/>
      <c r="L115" s="157"/>
      <c r="M115" s="157"/>
      <c r="N115" s="157"/>
      <c r="O115" s="157"/>
      <c r="P115" s="157"/>
      <c r="Q115" s="157"/>
      <c r="R115" s="157"/>
      <c r="S115" s="157"/>
    </row>
    <row r="116" customFormat="false" ht="26.25" hidden="false" customHeight="true" outlineLevel="0" collapsed="false">
      <c r="A116" s="314"/>
      <c r="B116" s="314"/>
      <c r="C116" s="314"/>
      <c r="D116" s="314"/>
      <c r="E116" s="314"/>
      <c r="F116" s="314"/>
      <c r="G116" s="314"/>
      <c r="H116" s="314"/>
      <c r="I116" s="314"/>
      <c r="J116" s="314"/>
      <c r="K116" s="314"/>
      <c r="L116" s="314"/>
      <c r="M116" s="314"/>
      <c r="N116" s="314"/>
      <c r="O116" s="314"/>
      <c r="P116" s="314"/>
      <c r="Q116" s="314"/>
      <c r="R116" s="314"/>
      <c r="S116" s="314"/>
    </row>
    <row r="117" customFormat="false" ht="12.75" hidden="false" customHeight="false" outlineLevel="0" collapsed="false">
      <c r="A117" s="72" t="s">
        <v>114</v>
      </c>
      <c r="B117" s="72"/>
      <c r="C117" s="72"/>
      <c r="D117" s="72"/>
      <c r="E117" s="72"/>
      <c r="F117" s="72"/>
      <c r="G117" s="72"/>
      <c r="H117" s="72"/>
      <c r="I117" s="72"/>
      <c r="J117" s="72"/>
      <c r="K117" s="72"/>
      <c r="L117" s="72"/>
      <c r="M117" s="72"/>
      <c r="N117" s="72"/>
      <c r="O117" s="72"/>
    </row>
    <row r="118" customFormat="false" ht="12.75" hidden="false" customHeight="true" outlineLevel="0" collapsed="false">
      <c r="A118" s="315" t="s">
        <v>86</v>
      </c>
      <c r="B118" s="316" t="n">
        <v>2006</v>
      </c>
      <c r="C118" s="316"/>
      <c r="D118" s="316" t="n">
        <v>2007</v>
      </c>
      <c r="E118" s="316"/>
      <c r="F118" s="316" t="n">
        <v>2008</v>
      </c>
      <c r="G118" s="316"/>
      <c r="H118" s="316" t="n">
        <v>2009</v>
      </c>
      <c r="I118" s="316"/>
      <c r="J118" s="316" t="n">
        <v>2010</v>
      </c>
      <c r="K118" s="316"/>
      <c r="L118" s="316" t="n">
        <v>2011</v>
      </c>
      <c r="M118" s="316"/>
      <c r="N118" s="317" t="n">
        <v>2012</v>
      </c>
      <c r="O118" s="317"/>
    </row>
    <row r="119" customFormat="false" ht="13.5" hidden="false" customHeight="false" outlineLevel="0" collapsed="false">
      <c r="A119" s="315"/>
      <c r="B119" s="318" t="s">
        <v>98</v>
      </c>
      <c r="C119" s="319" t="s">
        <v>88</v>
      </c>
      <c r="D119" s="318" t="s">
        <v>98</v>
      </c>
      <c r="E119" s="319" t="s">
        <v>88</v>
      </c>
      <c r="F119" s="318" t="s">
        <v>98</v>
      </c>
      <c r="G119" s="319" t="s">
        <v>88</v>
      </c>
      <c r="H119" s="318" t="s">
        <v>98</v>
      </c>
      <c r="I119" s="319" t="s">
        <v>88</v>
      </c>
      <c r="J119" s="318" t="s">
        <v>98</v>
      </c>
      <c r="K119" s="319" t="s">
        <v>88</v>
      </c>
      <c r="L119" s="318" t="s">
        <v>98</v>
      </c>
      <c r="M119" s="319" t="s">
        <v>88</v>
      </c>
      <c r="N119" s="318" t="s">
        <v>98</v>
      </c>
      <c r="O119" s="320" t="s">
        <v>88</v>
      </c>
    </row>
    <row r="120" customFormat="false" ht="50.25" hidden="false" customHeight="true" outlineLevel="0" collapsed="false">
      <c r="A120" s="165" t="s">
        <v>258</v>
      </c>
      <c r="B120" s="340" t="n">
        <v>40</v>
      </c>
      <c r="C120" s="168" t="n">
        <v>63</v>
      </c>
      <c r="D120" s="168" t="n">
        <v>46</v>
      </c>
      <c r="E120" s="168" t="n">
        <v>82</v>
      </c>
      <c r="F120" s="168"/>
      <c r="G120" s="168"/>
      <c r="H120" s="168"/>
      <c r="I120" s="168"/>
      <c r="J120" s="168"/>
      <c r="K120" s="168"/>
      <c r="L120" s="168"/>
      <c r="M120" s="168"/>
      <c r="N120" s="168"/>
      <c r="O120" s="169"/>
      <c r="P120" s="170" t="s">
        <v>311</v>
      </c>
      <c r="Q120" s="170"/>
      <c r="R120" s="170"/>
      <c r="S120" s="170"/>
      <c r="T120" s="170"/>
      <c r="U120" s="170"/>
      <c r="V120" s="170"/>
    </row>
    <row r="121" customFormat="false" ht="50.25" hidden="false" customHeight="true" outlineLevel="0" collapsed="false">
      <c r="A121" s="146" t="s">
        <v>260</v>
      </c>
      <c r="B121" s="322" t="n">
        <v>17</v>
      </c>
      <c r="C121" s="172" t="n">
        <v>27</v>
      </c>
      <c r="D121" s="172" t="n">
        <v>5</v>
      </c>
      <c r="E121" s="172" t="n">
        <v>9</v>
      </c>
      <c r="F121" s="172"/>
      <c r="G121" s="172"/>
      <c r="H121" s="172"/>
      <c r="I121" s="172"/>
      <c r="J121" s="172"/>
      <c r="K121" s="172"/>
      <c r="L121" s="172"/>
      <c r="M121" s="172"/>
      <c r="N121" s="172"/>
      <c r="O121" s="173"/>
      <c r="P121" s="170"/>
      <c r="Q121" s="170"/>
      <c r="R121" s="170"/>
      <c r="S121" s="170"/>
      <c r="T121" s="170"/>
      <c r="U121" s="170"/>
      <c r="V121" s="170"/>
    </row>
    <row r="122" customFormat="false" ht="29.25" hidden="false" customHeight="true" outlineLevel="0" collapsed="false">
      <c r="A122" s="146" t="s">
        <v>261</v>
      </c>
      <c r="B122" s="322" t="n">
        <v>40</v>
      </c>
      <c r="C122" s="175" t="n">
        <f aca="false">IF(B122=0,"",B122*100/B64)</f>
        <v>14.5454545454545</v>
      </c>
      <c r="D122" s="172" t="n">
        <v>33</v>
      </c>
      <c r="E122" s="175" t="n">
        <f aca="false">IF(D122=0,"",D122*100/C64)</f>
        <v>11.4186851211073</v>
      </c>
      <c r="F122" s="172"/>
      <c r="G122" s="175" t="str">
        <f aca="false">IF(F122=0,"",F122*100/D64)</f>
        <v/>
      </c>
      <c r="H122" s="172"/>
      <c r="I122" s="175" t="str">
        <f aca="false">IF(H122=0,"",H122*100/E64)</f>
        <v/>
      </c>
      <c r="J122" s="172"/>
      <c r="K122" s="175" t="str">
        <f aca="false">IF(J122=0,"",J122*100/F64)</f>
        <v/>
      </c>
      <c r="L122" s="172"/>
      <c r="M122" s="175" t="str">
        <f aca="false">IF(L122=0,"",L122*100/G64)</f>
        <v/>
      </c>
      <c r="N122" s="172"/>
      <c r="O122" s="176" t="str">
        <f aca="false">IF(N122=0,"",N122*100/H64)</f>
        <v/>
      </c>
      <c r="P122" s="177" t="s">
        <v>121</v>
      </c>
      <c r="Q122" s="177"/>
      <c r="R122" s="177"/>
      <c r="S122" s="177"/>
      <c r="T122" s="177"/>
      <c r="U122" s="177"/>
      <c r="V122" s="177"/>
    </row>
    <row r="123" customFormat="false" ht="30.75" hidden="false" customHeight="true" outlineLevel="0" collapsed="false">
      <c r="A123" s="146" t="s">
        <v>262</v>
      </c>
      <c r="B123" s="322" t="n">
        <v>6</v>
      </c>
      <c r="C123" s="175" t="n">
        <f aca="false">IF(B123=0,"",B123*100/B122)</f>
        <v>15</v>
      </c>
      <c r="D123" s="172" t="n">
        <v>2</v>
      </c>
      <c r="E123" s="175" t="n">
        <f aca="false">IF(D123=0,"",D123*100/D122)</f>
        <v>6.06060606060606</v>
      </c>
      <c r="F123" s="172"/>
      <c r="G123" s="175" t="str">
        <f aca="false">IF(F123=0,"",F123*100/F122)</f>
        <v/>
      </c>
      <c r="H123" s="172"/>
      <c r="I123" s="175" t="str">
        <f aca="false">IF(H123=0,"",H123*100/H122)</f>
        <v/>
      </c>
      <c r="J123" s="172"/>
      <c r="K123" s="175" t="str">
        <f aca="false">IF(J123=0,"",J123*100/J122)</f>
        <v/>
      </c>
      <c r="L123" s="172"/>
      <c r="M123" s="175" t="str">
        <f aca="false">IF(L123=0,"",L123*100/L122)</f>
        <v/>
      </c>
      <c r="N123" s="172"/>
      <c r="O123" s="176" t="str">
        <f aca="false">IF(N123=0,"",N123*100/N122)</f>
        <v/>
      </c>
      <c r="P123" s="177"/>
      <c r="Q123" s="177"/>
      <c r="R123" s="177"/>
      <c r="S123" s="177"/>
      <c r="T123" s="177"/>
      <c r="U123" s="177"/>
      <c r="V123" s="177"/>
    </row>
    <row r="124" customFormat="false" ht="30.75" hidden="false" customHeight="true" outlineLevel="0" collapsed="false">
      <c r="A124" s="146" t="s">
        <v>263</v>
      </c>
      <c r="B124" s="322" t="n">
        <v>5</v>
      </c>
      <c r="C124" s="175" t="n">
        <f aca="false">IF(B124=0,"",B124*100/B123)</f>
        <v>83.3333333333333</v>
      </c>
      <c r="D124" s="172" t="n">
        <v>1</v>
      </c>
      <c r="E124" s="175" t="n">
        <f aca="false">IF(D124=0,"",D124*100/D123)</f>
        <v>50</v>
      </c>
      <c r="F124" s="172"/>
      <c r="G124" s="175" t="str">
        <f aca="false">IF(F124=0,"",F124*100/F123)</f>
        <v/>
      </c>
      <c r="H124" s="172"/>
      <c r="I124" s="175" t="str">
        <f aca="false">IF(H124=0,"",H124*100/H123)</f>
        <v/>
      </c>
      <c r="J124" s="172"/>
      <c r="K124" s="175" t="str">
        <f aca="false">IF(J124=0,"",J124*100/J123)</f>
        <v/>
      </c>
      <c r="L124" s="172"/>
      <c r="M124" s="175" t="str">
        <f aca="false">IF(L124=0,"",L124*100/L123)</f>
        <v/>
      </c>
      <c r="N124" s="172"/>
      <c r="O124" s="176" t="str">
        <f aca="false">IF(N124=0,"",N124*100/N123)</f>
        <v/>
      </c>
      <c r="P124" s="177"/>
      <c r="Q124" s="177"/>
      <c r="R124" s="177"/>
      <c r="S124" s="177"/>
      <c r="T124" s="177"/>
      <c r="U124" s="177"/>
      <c r="V124" s="177"/>
    </row>
    <row r="125" customFormat="false" ht="42.75" hidden="false" customHeight="true" outlineLevel="0" collapsed="false">
      <c r="A125" s="146" t="s">
        <v>136</v>
      </c>
      <c r="B125" s="322"/>
      <c r="C125" s="172"/>
      <c r="D125" s="172"/>
      <c r="E125" s="172"/>
      <c r="F125" s="172"/>
      <c r="G125" s="172"/>
      <c r="H125" s="172"/>
      <c r="I125" s="172"/>
      <c r="J125" s="172"/>
      <c r="K125" s="172"/>
      <c r="L125" s="172"/>
      <c r="M125" s="172"/>
      <c r="N125" s="172"/>
      <c r="O125" s="173"/>
      <c r="P125" s="177"/>
      <c r="Q125" s="177"/>
      <c r="R125" s="177"/>
      <c r="S125" s="177"/>
      <c r="T125" s="177"/>
      <c r="U125" s="177"/>
      <c r="V125" s="177"/>
    </row>
    <row r="126" customFormat="false" ht="53.25" hidden="false" customHeight="true" outlineLevel="0" collapsed="false">
      <c r="A126" s="146" t="s">
        <v>138</v>
      </c>
      <c r="B126" s="322"/>
      <c r="C126" s="172"/>
      <c r="D126" s="172"/>
      <c r="E126" s="172"/>
      <c r="F126" s="172"/>
      <c r="G126" s="172"/>
      <c r="H126" s="172"/>
      <c r="I126" s="172"/>
      <c r="J126" s="172"/>
      <c r="K126" s="172"/>
      <c r="L126" s="172"/>
      <c r="M126" s="172"/>
      <c r="N126" s="172"/>
      <c r="O126" s="173"/>
      <c r="P126" s="178"/>
      <c r="Q126" s="179"/>
      <c r="R126" s="179"/>
      <c r="S126" s="179"/>
      <c r="T126" s="179"/>
      <c r="U126" s="179"/>
    </row>
    <row r="127" customFormat="false" ht="32.25" hidden="false" customHeight="true" outlineLevel="0" collapsed="false">
      <c r="A127" s="146" t="s">
        <v>139</v>
      </c>
      <c r="B127" s="322"/>
      <c r="C127" s="172"/>
      <c r="D127" s="172"/>
      <c r="E127" s="172"/>
      <c r="F127" s="172"/>
      <c r="G127" s="172"/>
      <c r="H127" s="172"/>
      <c r="I127" s="172"/>
      <c r="J127" s="172"/>
      <c r="K127" s="172"/>
      <c r="L127" s="172"/>
      <c r="M127" s="172"/>
      <c r="N127" s="172"/>
      <c r="O127" s="173"/>
    </row>
    <row r="128" customFormat="false" ht="46.5" hidden="false" customHeight="true" outlineLevel="0" collapsed="false">
      <c r="A128" s="146" t="s">
        <v>264</v>
      </c>
      <c r="B128" s="322"/>
      <c r="C128" s="172"/>
      <c r="D128" s="172"/>
      <c r="E128" s="172"/>
      <c r="F128" s="172"/>
      <c r="G128" s="172"/>
      <c r="H128" s="172"/>
      <c r="I128" s="172"/>
      <c r="J128" s="172"/>
      <c r="K128" s="172"/>
      <c r="L128" s="172"/>
      <c r="M128" s="172"/>
      <c r="N128" s="172"/>
      <c r="O128" s="173"/>
    </row>
    <row r="129" customFormat="false" ht="42" hidden="false" customHeight="true" outlineLevel="0" collapsed="false">
      <c r="A129" s="180" t="s">
        <v>265</v>
      </c>
      <c r="B129" s="323"/>
      <c r="C129" s="132"/>
      <c r="D129" s="132"/>
      <c r="E129" s="132"/>
      <c r="F129" s="132"/>
      <c r="G129" s="132"/>
      <c r="H129" s="132"/>
      <c r="I129" s="132"/>
      <c r="J129" s="132"/>
      <c r="K129" s="132"/>
      <c r="L129" s="132"/>
      <c r="M129" s="132"/>
      <c r="N129" s="132"/>
      <c r="O129" s="182"/>
    </row>
    <row r="130" customFormat="false" ht="28.5" hidden="false" customHeight="true" outlineLevel="0" collapsed="false">
      <c r="A130" s="157" t="s">
        <v>142</v>
      </c>
      <c r="B130" s="157"/>
      <c r="C130" s="157"/>
      <c r="D130" s="157"/>
      <c r="E130" s="157"/>
      <c r="F130" s="157"/>
      <c r="G130" s="157"/>
      <c r="H130" s="157"/>
      <c r="I130" s="157"/>
      <c r="J130" s="157"/>
      <c r="K130" s="157"/>
      <c r="L130" s="157"/>
      <c r="M130" s="157"/>
      <c r="N130" s="157"/>
      <c r="O130" s="157"/>
      <c r="P130" s="157"/>
      <c r="Q130" s="157"/>
      <c r="R130" s="157"/>
      <c r="S130" s="157"/>
      <c r="T130" s="157"/>
      <c r="U130" s="157"/>
      <c r="V130" s="157"/>
    </row>
    <row r="132" s="69" customFormat="true" ht="12.75" hidden="false" customHeight="false" outlineLevel="0" collapsed="false">
      <c r="A132" s="324"/>
      <c r="B132" s="58"/>
      <c r="C132" s="325"/>
      <c r="D132" s="58"/>
      <c r="E132" s="325"/>
      <c r="F132" s="58"/>
      <c r="G132" s="325"/>
      <c r="H132" s="58"/>
      <c r="I132" s="325"/>
      <c r="J132" s="58"/>
      <c r="K132" s="325"/>
      <c r="L132" s="58"/>
      <c r="M132" s="325"/>
      <c r="N132" s="58"/>
      <c r="O132" s="325"/>
    </row>
    <row r="133" s="69" customFormat="true" ht="12.75" hidden="false" customHeight="false" outlineLevel="0" collapsed="false"/>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5">
    <dataValidation allowBlank="false" error="Se debe declarar valores numéricos que estén en el rango de 0 a 99999999" errorStyle="stop" errorTitle="Validar" operator="between" showDropDown="false" showErrorMessage="true" showInputMessage="false" sqref="D70:D71 G70:V71 D74:V74 B120:B129 D120:D129 F120:F129 H120:H129 J120:J129 L120:L129 N120:N129"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32"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D132 F132 H132 J132 L132 N132"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3"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17:23:20Z</dcterms:created>
  <dc:creator>jgc</dc:creator>
  <dc:description/>
  <dc:language>en-US</dc:language>
  <cp:lastModifiedBy>Información y Estadística</cp:lastModifiedBy>
  <cp:lastPrinted>2007-08-08T20:28:03Z</cp:lastPrinted>
  <dcterms:modified xsi:type="dcterms:W3CDTF">2007-08-08T20:29:47Z</dcterms:modified>
  <cp:revision>0</cp:revision>
  <dc:subject/>
  <dc:title/>
</cp:coreProperties>
</file>